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24" uniqueCount="196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r>
      <rPr>
        <b val="true"/>
        <sz val="8"/>
        <color rgb="FF000000"/>
        <rFont val="Times New Roman"/>
        <family val="1"/>
      </rPr>
      <t xml:space="preserve">ACTIVITY  DATA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    IMPLIED EMISSION FACTORS</t>
  </si>
  <si>
    <t xml:space="preserve">EMISSIONS</t>
  </si>
  <si>
    <t xml:space="preserve">SINK CATEGORIES</t>
  </si>
  <si>
    <r>
      <rPr>
        <b val="true"/>
        <sz val="8"/>
        <color rgb="FF000000"/>
        <rFont val="Times New Roman"/>
        <family val="1"/>
      </rPr>
      <t xml:space="preserve">Description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Unit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Value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r>
      <rPr>
        <b val="true"/>
        <i val="true"/>
        <sz val="8"/>
        <color rgb="FF000000"/>
        <rFont val="Times New Roman"/>
        <family val="1"/>
      </rPr>
      <t xml:space="preserve">(kg/unit)</t>
    </r>
    <r>
      <rPr>
        <b val="true"/>
        <vertAlign val="superscript"/>
        <sz val="8"/>
        <color rgb="FF000000"/>
        <rFont val="Times New Roman"/>
        <family val="1"/>
      </rPr>
      <t xml:space="preserve"> (2)</t>
    </r>
  </si>
  <si>
    <t xml:space="preserve">(Gg)</t>
  </si>
  <si>
    <r>
      <rPr>
        <b val="true"/>
        <sz val="8"/>
        <color rgb="FF000000"/>
        <rFont val="Times New Roman"/>
        <family val="1"/>
      </rPr>
      <t xml:space="preserve">1. B. 2. a. Oil</t>
    </r>
    <r>
      <rPr>
        <b val="true"/>
        <vertAlign val="superscript"/>
        <sz val="8"/>
        <color rgb="FF000000"/>
        <rFont val="Times New Roman"/>
        <family val="1"/>
      </rPr>
      <t xml:space="preserve"> (3)</t>
    </r>
  </si>
  <si>
    <t xml:space="preserve">IE,NA</t>
  </si>
  <si>
    <t xml:space="preserve">I.    Exploration</t>
  </si>
  <si>
    <t xml:space="preserve">number of wells drilled</t>
  </si>
  <si>
    <t xml:space="preserve">number</t>
  </si>
  <si>
    <t xml:space="preserve">IE</t>
  </si>
  <si>
    <r>
      <rPr>
        <sz val="8"/>
        <color rgb="FF000000"/>
        <rFont val="Times New Roman"/>
        <family val="1"/>
      </rPr>
      <t xml:space="preserve">ii.   Production</t>
    </r>
    <r>
      <rPr>
        <vertAlign val="superscript"/>
        <sz val="8"/>
        <color rgb="FF000000"/>
        <rFont val="Times New Roman"/>
        <family val="1"/>
      </rPr>
      <t xml:space="preserve">(4)</t>
    </r>
  </si>
  <si>
    <t xml:space="preserve">Oil throughput</t>
  </si>
  <si>
    <t xml:space="preserve">Mt</t>
  </si>
  <si>
    <t xml:space="preserve">iii.  Transport</t>
  </si>
  <si>
    <t xml:space="preserve">oil loaded in tankers</t>
  </si>
  <si>
    <t xml:space="preserve">NA</t>
  </si>
  <si>
    <t xml:space="preserve">iv.  Refining / Storage</t>
  </si>
  <si>
    <t xml:space="preserve">Oil refined (SNAP 0401)</t>
  </si>
  <si>
    <t xml:space="preserve">v.   Distribution of Oil Products</t>
  </si>
  <si>
    <t xml:space="preserve">Gasoline Consumption (SNAP 0505)</t>
  </si>
  <si>
    <t xml:space="preserve">vi.  Other</t>
  </si>
  <si>
    <t xml:space="preserve">(specify)</t>
  </si>
  <si>
    <t xml:space="preserve">NO</t>
  </si>
  <si>
    <t xml:space="preserve">1. B. 2. b. Natural Gas</t>
  </si>
  <si>
    <t xml:space="preserve">i.    Exploration</t>
  </si>
  <si>
    <r>
      <rPr>
        <sz val="8"/>
        <rFont val="Times New Roman"/>
        <family val="1"/>
      </rPr>
      <t xml:space="preserve">ii.   Production</t>
    </r>
    <r>
      <rPr>
        <vertAlign val="superscript"/>
        <sz val="8"/>
        <rFont val="Times New Roman"/>
        <family val="1"/>
      </rPr>
      <t xml:space="preserve"> (4) </t>
    </r>
    <r>
      <rPr>
        <sz val="8"/>
        <rFont val="Times New Roman"/>
        <family val="1"/>
      </rPr>
      <t xml:space="preserve">/ Processing</t>
    </r>
  </si>
  <si>
    <t xml:space="preserve">Gas throughput (a)</t>
  </si>
  <si>
    <t xml:space="preserve">10^6 m^3</t>
  </si>
  <si>
    <t xml:space="preserve">iii.  Transmission </t>
  </si>
  <si>
    <t xml:space="preserve">Pipelines length (km)</t>
  </si>
  <si>
    <t xml:space="preserve">km</t>
  </si>
  <si>
    <t xml:space="preserve">iv.  Distribution</t>
  </si>
  <si>
    <t xml:space="preserve">Distribution network length</t>
  </si>
  <si>
    <t xml:space="preserve">v.   Other Leakage</t>
  </si>
  <si>
    <t xml:space="preserve">(e.g. PJ gas consumed)</t>
  </si>
  <si>
    <t xml:space="preserve">PJ</t>
  </si>
  <si>
    <t xml:space="preserve">at industrial plants and power stations</t>
  </si>
  <si>
    <t xml:space="preserve">NE</t>
  </si>
  <si>
    <t xml:space="preserve">in residential and commercial sectors</t>
  </si>
  <si>
    <r>
      <rPr>
        <b val="true"/>
        <sz val="8"/>
        <color rgb="FF000000"/>
        <rFont val="Times New Roman"/>
        <family val="1"/>
      </rPr>
      <t xml:space="preserve">1. B. 2. c. Venting</t>
    </r>
    <r>
      <rPr>
        <b val="true"/>
        <vertAlign val="superscript"/>
        <sz val="8"/>
        <color rgb="FF000000"/>
        <rFont val="Times New Roman"/>
        <family val="1"/>
      </rPr>
      <t xml:space="preserve">  (5)</t>
    </r>
  </si>
  <si>
    <t xml:space="preserve">i.    Oil</t>
  </si>
  <si>
    <t xml:space="preserve">ii.   Gas</t>
  </si>
  <si>
    <t xml:space="preserve">iii.  Combined</t>
  </si>
  <si>
    <t xml:space="preserve">       Flaring</t>
  </si>
  <si>
    <r>
      <rPr>
        <b val="true"/>
        <sz val="8"/>
        <color rgb="FF000000"/>
        <rFont val="Times New Roman"/>
        <family val="1"/>
      </rPr>
      <t xml:space="preserve">1.B.2.d. Other </t>
    </r>
    <r>
      <rPr>
        <b val="true"/>
        <i val="true"/>
        <sz val="8"/>
        <color rgb="FF000000"/>
        <rFont val="Times New Roman"/>
        <family val="1"/>
      </rPr>
      <t xml:space="preserve">(please specify)</t>
    </r>
    <r>
      <rPr>
        <b val="true"/>
        <vertAlign val="superscript"/>
        <sz val="8"/>
        <color rgb="FF000000"/>
        <rFont val="Times New Roman"/>
        <family val="1"/>
      </rPr>
      <t xml:space="preserve">(6)</t>
    </r>
  </si>
  <si>
    <t xml:space="preserve">NA,NO</t>
  </si>
  <si>
    <t xml:space="preserve">NE,NO</t>
  </si>
  <si>
    <t xml:space="preserve">(SPEC)</t>
  </si>
  <si>
    <t xml:space="preserve">(spec)</t>
  </si>
  <si>
    <t xml:space="preserve">(e.g. PJ oil refined)</t>
  </si>
  <si>
    <t xml:space="preserve">(speci</t>
  </si>
  <si>
    <t xml:space="preserve">PJ gas consumed</t>
  </si>
  <si>
    <t xml:space="preserve">(speci)</t>
  </si>
  <si>
    <t xml:space="preserve">TABLE 1.B.2  SECTORAL BACKGROUND DBEA FOR ENERGY</t>
  </si>
  <si>
    <t xml:space="preserve">ACTIVITY  DBEA (1)</t>
  </si>
  <si>
    <t xml:space="preserve">SINK CBEEGORIES</t>
  </si>
  <si>
    <r>
      <rPr>
        <b val="true"/>
        <sz val="8"/>
        <rFont val="Times New Roman"/>
        <family val="1"/>
      </rPr>
      <t xml:space="preserve">Description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Unit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i val="true"/>
        <sz val="8"/>
        <rFont val="Times New Roman"/>
        <family val="1"/>
      </rPr>
      <t xml:space="preserve">(kg/unit)</t>
    </r>
    <r>
      <rPr>
        <b val="true"/>
        <vertAlign val="superscript"/>
        <sz val="8"/>
        <rFont val="Times New Roman"/>
        <family val="1"/>
      </rPr>
      <t xml:space="preserve"> (2)</t>
    </r>
  </si>
  <si>
    <r>
      <rPr>
        <b val="true"/>
        <sz val="8"/>
        <rFont val="Times New Roman"/>
        <family val="1"/>
      </rPr>
      <t xml:space="preserve">1. B. 2. a. Oil</t>
    </r>
    <r>
      <rPr>
        <b val="true"/>
        <vertAlign val="superscript"/>
        <sz val="8"/>
        <rFont val="Times New Roman"/>
        <family val="1"/>
      </rPr>
      <t xml:space="preserve"> (3)</t>
    </r>
  </si>
  <si>
    <t xml:space="preserve">(e.g. number of wells drilled)</t>
  </si>
  <si>
    <r>
      <rPr>
        <sz val="8"/>
        <rFont val="Times New Roman"/>
        <family val="1"/>
      </rPr>
      <t xml:space="preserve">ii.   Production</t>
    </r>
    <r>
      <rPr>
        <vertAlign val="superscript"/>
        <sz val="8"/>
        <rFont val="Times New Roman"/>
        <family val="1"/>
      </rPr>
      <t xml:space="preserve">(4)</t>
    </r>
  </si>
  <si>
    <t xml:space="preserve">Oil produced</t>
  </si>
  <si>
    <t xml:space="preserve">10^3 m^3</t>
  </si>
  <si>
    <t xml:space="preserve">Oil transported by pipelines</t>
  </si>
  <si>
    <t xml:space="preserve">Gasoline distribution</t>
  </si>
  <si>
    <t xml:space="preserve">Mg</t>
  </si>
  <si>
    <t xml:space="preserve">Oil refined</t>
  </si>
  <si>
    <t xml:space="preserve">Gas produced</t>
  </si>
  <si>
    <t xml:space="preserve">Gas transmission</t>
  </si>
  <si>
    <t xml:space="preserve">Gas distributed</t>
  </si>
  <si>
    <t xml:space="preserve">Incl. in transmission</t>
  </si>
  <si>
    <r>
      <rPr>
        <b val="true"/>
        <sz val="8"/>
        <rFont val="Times New Roman"/>
        <family val="1"/>
      </rPr>
      <t xml:space="preserve">1. B. 2. c. Venting</t>
    </r>
    <r>
      <rPr>
        <b val="true"/>
        <vertAlign val="superscript"/>
        <sz val="8"/>
        <rFont val="Times New Roman"/>
        <family val="1"/>
      </rPr>
      <t xml:space="preserve">  (5)</t>
    </r>
  </si>
  <si>
    <t xml:space="preserve">IE,NO</t>
  </si>
  <si>
    <t xml:space="preserve">(e.g. PJ oil produced)</t>
  </si>
  <si>
    <t xml:space="preserve">Refinergy gas consumption</t>
  </si>
  <si>
    <t xml:space="preserve">GJ</t>
  </si>
  <si>
    <t xml:space="preserve">Gas consumption</t>
  </si>
  <si>
    <r>
      <rPr>
        <b val="true"/>
        <sz val="8"/>
        <rFont val="Times New Roman"/>
        <family val="1"/>
      </rPr>
      <t xml:space="preserve">1.B.2.d. Other </t>
    </r>
    <r>
      <rPr>
        <b val="true"/>
        <i val="true"/>
        <sz val="8"/>
        <rFont val="Times New Roman"/>
        <family val="1"/>
      </rPr>
      <t xml:space="preserve">(please specify)</t>
    </r>
    <r>
      <rPr>
        <b val="true"/>
        <vertAlign val="superscript"/>
        <sz val="8"/>
        <rFont val="Times New Roman"/>
        <family val="1"/>
      </rPr>
      <t xml:space="preserve">(6)</t>
    </r>
  </si>
  <si>
    <t xml:space="preserve">(e.g. PJ of oil produced)</t>
  </si>
  <si>
    <t xml:space="preserve">kt oil loaded in tankers</t>
  </si>
  <si>
    <t xml:space="preserve">kt oil refined</t>
  </si>
  <si>
    <t xml:space="preserve">kt</t>
  </si>
  <si>
    <t xml:space="preserve">(e.g. PJ gas produced)</t>
  </si>
  <si>
    <t xml:space="preserve">PJ gas distributed via local networks</t>
  </si>
  <si>
    <t xml:space="preserve">t of natural gas released from pipelines</t>
  </si>
  <si>
    <t xml:space="preserve">(e.g. PJ gas consumption)</t>
  </si>
  <si>
    <t xml:space="preserve">PJ Produced</t>
  </si>
  <si>
    <t xml:space="preserve">PJ Loaded</t>
  </si>
  <si>
    <t xml:space="preserve">PJ Refined</t>
  </si>
  <si>
    <t xml:space="preserve">PJ Production</t>
  </si>
  <si>
    <t xml:space="preserve">PJ Consumed</t>
  </si>
  <si>
    <t xml:space="preserve">IE,NA,NE</t>
  </si>
  <si>
    <t xml:space="preserve">(crude oil)</t>
  </si>
  <si>
    <t xml:space="preserve">t</t>
  </si>
  <si>
    <t xml:space="preserve">(e.g. PJ oil loaded in tankers)</t>
  </si>
  <si>
    <t xml:space="preserve">(crude oil &amp; products)</t>
  </si>
  <si>
    <t xml:space="preserve">(natural gas)</t>
  </si>
  <si>
    <t xml:space="preserve">TJ</t>
  </si>
  <si>
    <t xml:space="preserve">(natural gas from crude oil extraction)</t>
  </si>
  <si>
    <t xml:space="preserve">(total amount of gas consumed)</t>
  </si>
  <si>
    <t xml:space="preserve">(distribution net)</t>
  </si>
  <si>
    <t xml:space="preserve">(gas consumed)</t>
  </si>
  <si>
    <t xml:space="preserve">TABLE 1.B.2  SECTORAL BACKGROUND DGRA FOR ENERGY</t>
  </si>
  <si>
    <t xml:space="preserve">ACTIVITY  DGRA (1)</t>
  </si>
  <si>
    <t xml:space="preserve">SINK CGREGORIES</t>
  </si>
  <si>
    <t xml:space="preserve">NA,NE</t>
  </si>
  <si>
    <t xml:space="preserve">Crude oil and NGL production</t>
  </si>
  <si>
    <t xml:space="preserve">Crude oil imports</t>
  </si>
  <si>
    <t xml:space="preserve">Refinery input (crude oil and NGL)</t>
  </si>
  <si>
    <t xml:space="preserve">Domestic supply of gasoline</t>
  </si>
  <si>
    <t xml:space="preserve">Natural gas production</t>
  </si>
  <si>
    <t xml:space="preserve">Length of transmission pipeline</t>
  </si>
  <si>
    <t xml:space="preserve">Length of distribution mains</t>
  </si>
  <si>
    <t xml:space="preserve">Sour Natural gas production</t>
  </si>
  <si>
    <t xml:space="preserve">NA,NE,NO</t>
  </si>
  <si>
    <t xml:space="preserve">TABLE 1.B.2  SECTORAL BACKGROUND DIEA FOR ENERGY</t>
  </si>
  <si>
    <t xml:space="preserve">ACTIVITY  DIEA (1)</t>
  </si>
  <si>
    <t xml:space="preserve">SINK CIEEGORIES</t>
  </si>
  <si>
    <t xml:space="preserve">PJ of Gas produced</t>
  </si>
  <si>
    <t xml:space="preserve">PJ of gas consumed</t>
  </si>
  <si>
    <t xml:space="preserve">quantity of gas flared</t>
  </si>
  <si>
    <t xml:space="preserve">TABLE 1.B.2  SECTORAL BACKGROUND DITA FOR ENERGY</t>
  </si>
  <si>
    <t xml:space="preserve">ACTIVITY  DITA (1)</t>
  </si>
  <si>
    <t xml:space="preserve">    IMPLITD EMISSION FACTORS</t>
  </si>
  <si>
    <t xml:space="preserve">SINK CITEGORITS</t>
  </si>
  <si>
    <t xml:space="preserve">(Gg of oil produced)</t>
  </si>
  <si>
    <t xml:space="preserve">Gg</t>
  </si>
  <si>
    <t xml:space="preserve">(Gg oil refined)</t>
  </si>
  <si>
    <t xml:space="preserve">oil refined</t>
  </si>
  <si>
    <t xml:space="preserve">none</t>
  </si>
  <si>
    <t xml:space="preserve">not available</t>
  </si>
  <si>
    <t xml:space="preserve">(Mm3 gas produced)</t>
  </si>
  <si>
    <t xml:space="preserve">(Mm3 gas transported)</t>
  </si>
  <si>
    <t xml:space="preserve">(Mm3 gas consumption)</t>
  </si>
  <si>
    <t xml:space="preserve">TABLE 1.B.2  SECTORAL BACKGROUND DLUA FOR ENERGY</t>
  </si>
  <si>
    <t xml:space="preserve">ACTIVLUY  DLUA (1)</t>
  </si>
  <si>
    <t xml:space="preserve">    IMPLLUD EMISSION FACTORS</t>
  </si>
  <si>
    <t xml:space="preserve">SINK CLUEGORLUS</t>
  </si>
  <si>
    <t xml:space="preserve">oil produced</t>
  </si>
  <si>
    <t xml:space="preserve">other n.i.e.</t>
  </si>
  <si>
    <t xml:space="preserve">gas exploration</t>
  </si>
  <si>
    <t xml:space="preserve">gas produced</t>
  </si>
  <si>
    <t xml:space="preserve">gas consumed</t>
  </si>
  <si>
    <t xml:space="preserve">gas leakage</t>
  </si>
  <si>
    <t xml:space="preserve">combined oil and gas production</t>
  </si>
  <si>
    <t xml:space="preserve">combined oil and gas consumption</t>
  </si>
  <si>
    <t xml:space="preserve">TABLE 1.B.2  SECTORAL BACKGROUND DNLA FOR ENERGY</t>
  </si>
  <si>
    <t xml:space="preserve">ACTIVITY  DNLA (1)</t>
  </si>
  <si>
    <t xml:space="preserve">SINK CNLEGORIES</t>
  </si>
  <si>
    <t xml:space="preserve">number of wells drilled/tested</t>
  </si>
  <si>
    <t xml:space="preserve">Refery input: crude oil, NGL</t>
  </si>
  <si>
    <t xml:space="preserve">gas transported</t>
  </si>
  <si>
    <t xml:space="preserve">natural gas distribution network</t>
  </si>
  <si>
    <t xml:space="preserve">10^3 km</t>
  </si>
  <si>
    <t xml:space="preserve">Consumption of crude</t>
  </si>
  <si>
    <t xml:space="preserve">Production (crude and other materials)</t>
  </si>
  <si>
    <t xml:space="preserve">Sales of gasoline</t>
  </si>
  <si>
    <t xml:space="preserve">Non-specified</t>
  </si>
  <si>
    <r>
      <rPr>
        <b val="true"/>
        <sz val="8"/>
        <rFont val="Times New Roman"/>
        <family val="1"/>
      </rPr>
      <t xml:space="preserve">ACTIVITY  DATA </t>
    </r>
    <r>
      <rPr>
        <b val="true"/>
        <vertAlign val="superscript"/>
        <sz val="8"/>
        <rFont val="Times New Roman"/>
        <family val="1"/>
      </rPr>
      <t xml:space="preserve">(1)</t>
    </r>
  </si>
  <si>
    <t xml:space="preserve">Crude oil produced</t>
  </si>
  <si>
    <t xml:space="preserve">Transport of crude oil</t>
  </si>
  <si>
    <t xml:space="preserve">Oil products</t>
  </si>
  <si>
    <t xml:space="preserve">PJ gas produced (NCV)</t>
  </si>
  <si>
    <t xml:space="preserve">PJ gas (NCV)</t>
  </si>
  <si>
    <t xml:space="preserve">PJ gas consumed (NCV)</t>
  </si>
  <si>
    <t xml:space="preserve">TABLE 1.B.2  SECTORAL BACKGROUND DSEA FOR ENERGY</t>
  </si>
  <si>
    <t xml:space="preserve">ACTIVITY  DSEA (1)</t>
  </si>
  <si>
    <t xml:space="preserve">SINK CSEEGORIES</t>
  </si>
  <si>
    <t xml:space="preserve">Transfer loss gas works gas</t>
  </si>
  <si>
    <t xml:space="preserve">Pressure levelling losses</t>
  </si>
  <si>
    <t xml:space="preserve">Refinery gas other liquid fuels</t>
  </si>
  <si>
    <t xml:space="preserve">Wells drilled</t>
  </si>
  <si>
    <t xml:space="preserve">Oil and gas produced.</t>
  </si>
  <si>
    <t xml:space="preserve">Offshore loading of oil only</t>
  </si>
  <si>
    <t xml:space="preserve">Oil refinery throughput</t>
  </si>
  <si>
    <t xml:space="preserve">onshore loading of oil only</t>
  </si>
  <si>
    <t xml:space="preserve">IE,NE,NO</t>
  </si>
  <si>
    <t xml:space="preserve">Gas consumed</t>
  </si>
  <si>
    <t xml:space="preserve">Not applicable</t>
  </si>
  <si>
    <t xml:space="preserve">Not Applic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8"/>
      <name val="Arial Cyr"/>
      <family val="0"/>
      <charset val="204"/>
    </font>
    <font>
      <b val="true"/>
      <vertAlign val="superscript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35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3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3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1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26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35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Bold GHG Numbers (0.00)" xfId="24"/>
    <cellStyle name="Constants" xfId="25"/>
    <cellStyle name="CustomizationCells" xfId="26"/>
    <cellStyle name="Empty_TBorder" xfId="27"/>
    <cellStyle name="Headline" xfId="28"/>
    <cellStyle name="InputCells" xfId="29"/>
    <cellStyle name="Normal GHG Numbers (0.00)" xfId="30"/>
    <cellStyle name="Normal GHG Textfiels Bold" xfId="31"/>
    <cellStyle name="Normal GHG whole table" xfId="32"/>
    <cellStyle name="Normal GHG-Shade" xfId="33"/>
    <cellStyle name="Normal_CRFReport-template" xfId="34"/>
    <cellStyle name="Pattern" xfId="35"/>
    <cellStyle name="Standard_CRFReport-template" xfId="36"/>
    <cellStyle name="Обычный_CRF2002 (1)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43</v>
      </c>
      <c r="K8" s="28" t="n">
        <v>4.81178336625</v>
      </c>
      <c r="L8" s="29" t="s">
        <v>17</v>
      </c>
    </row>
    <row r="9" customFormat="false" ht="15" hidden="false" customHeight="true" outlineLevel="0" collapsed="false">
      <c r="B9" s="30"/>
      <c r="C9" s="31" t="s">
        <v>18</v>
      </c>
      <c r="D9" s="32" t="s">
        <v>19</v>
      </c>
      <c r="E9" s="33" t="s">
        <v>20</v>
      </c>
      <c r="F9" s="34" t="n">
        <v>1110</v>
      </c>
      <c r="G9" s="35" t="s">
        <v>21</v>
      </c>
      <c r="H9" s="35" t="s">
        <v>21</v>
      </c>
      <c r="I9" s="36" t="s">
        <v>21</v>
      </c>
      <c r="J9" s="37" t="s">
        <v>21</v>
      </c>
      <c r="K9" s="34" t="s">
        <v>21</v>
      </c>
      <c r="L9" s="38" t="s">
        <v>21</v>
      </c>
    </row>
    <row r="10" customFormat="false" ht="15" hidden="false" customHeight="true" outlineLevel="0" collapsed="false">
      <c r="B10" s="39"/>
      <c r="C10" s="40" t="s">
        <v>22</v>
      </c>
      <c r="D10" s="41" t="s">
        <v>23</v>
      </c>
      <c r="E10" s="33" t="s">
        <v>24</v>
      </c>
      <c r="F10" s="34" t="n">
        <v>1.149</v>
      </c>
      <c r="G10" s="42" t="n">
        <v>37423846.8233246</v>
      </c>
      <c r="H10" s="42" t="n">
        <v>3968668.4073107</v>
      </c>
      <c r="I10" s="43" t="n">
        <v>0</v>
      </c>
      <c r="J10" s="44" t="n">
        <v>43</v>
      </c>
      <c r="K10" s="34" t="n">
        <v>4.56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26</v>
      </c>
      <c r="E11" s="33" t="s">
        <v>20</v>
      </c>
      <c r="F11" s="34" t="s">
        <v>27</v>
      </c>
      <c r="G11" s="35" t="s">
        <v>21</v>
      </c>
      <c r="H11" s="35" t="s">
        <v>21</v>
      </c>
      <c r="I11" s="43" t="n">
        <v>0</v>
      </c>
      <c r="J11" s="44" t="s">
        <v>21</v>
      </c>
      <c r="K11" s="34" t="s">
        <v>21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29</v>
      </c>
      <c r="E12" s="33" t="s">
        <v>24</v>
      </c>
      <c r="F12" s="34" t="n">
        <v>7952.137</v>
      </c>
      <c r="G12" s="35" t="s">
        <v>27</v>
      </c>
      <c r="H12" s="35" t="n">
        <v>31.6623526795376</v>
      </c>
      <c r="I12" s="46" t="s">
        <v>27</v>
      </c>
      <c r="J12" s="44" t="s">
        <v>27</v>
      </c>
      <c r="K12" s="34" t="n">
        <v>0.25178336625</v>
      </c>
      <c r="L12" s="38" t="s">
        <v>27</v>
      </c>
    </row>
    <row r="13" customFormat="false" ht="15" hidden="false" customHeight="true" outlineLevel="0" collapsed="false">
      <c r="B13" s="39"/>
      <c r="C13" s="40" t="s">
        <v>30</v>
      </c>
      <c r="D13" s="41" t="s">
        <v>31</v>
      </c>
      <c r="E13" s="33" t="s">
        <v>24</v>
      </c>
      <c r="F13" s="34" t="n">
        <v>2.554</v>
      </c>
      <c r="G13" s="35" t="s">
        <v>27</v>
      </c>
      <c r="H13" s="35" t="s">
        <v>27</v>
      </c>
      <c r="I13" s="43"/>
      <c r="J13" s="44" t="s">
        <v>27</v>
      </c>
      <c r="K13" s="34" t="s">
        <v>27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33</v>
      </c>
      <c r="E14" s="50" t="n">
        <v>0</v>
      </c>
      <c r="F14" s="51" t="s">
        <v>34</v>
      </c>
      <c r="G14" s="35" t="s">
        <v>34</v>
      </c>
      <c r="H14" s="35" t="s">
        <v>34</v>
      </c>
      <c r="I14" s="52"/>
      <c r="J14" s="53" t="s">
        <v>34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59.0252742</v>
      </c>
      <c r="K15" s="60" t="n">
        <v>12.98464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s">
        <v>33</v>
      </c>
      <c r="E16" s="63" t="n">
        <v>0</v>
      </c>
      <c r="F16" s="34" t="n">
        <v>1288.22222222222</v>
      </c>
      <c r="G16" s="35" t="s">
        <v>27</v>
      </c>
      <c r="H16" s="35" t="s">
        <v>21</v>
      </c>
      <c r="I16" s="64"/>
      <c r="J16" s="37" t="s">
        <v>27</v>
      </c>
      <c r="K16" s="65" t="s">
        <v>21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38</v>
      </c>
      <c r="E17" s="33" t="s">
        <v>39</v>
      </c>
      <c r="F17" s="34" t="n">
        <v>1288</v>
      </c>
      <c r="G17" s="35" t="n">
        <v>45807.4534161491</v>
      </c>
      <c r="H17" s="35" t="s">
        <v>21</v>
      </c>
      <c r="I17" s="43"/>
      <c r="J17" s="44" t="n">
        <v>59</v>
      </c>
      <c r="K17" s="34" t="s">
        <v>21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41</v>
      </c>
      <c r="E18" s="33" t="s">
        <v>42</v>
      </c>
      <c r="F18" s="34" t="n">
        <v>1031.6</v>
      </c>
      <c r="G18" s="35" t="n">
        <v>24.5</v>
      </c>
      <c r="H18" s="35" t="n">
        <v>2900</v>
      </c>
      <c r="I18" s="43"/>
      <c r="J18" s="44" t="n">
        <v>0.0252742</v>
      </c>
      <c r="K18" s="34" t="n">
        <v>2.99164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44</v>
      </c>
      <c r="E19" s="33" t="s">
        <v>42</v>
      </c>
      <c r="F19" s="34" t="n">
        <v>15200</v>
      </c>
      <c r="G19" s="35" t="s">
        <v>27</v>
      </c>
      <c r="H19" s="35" t="n">
        <v>657.434210526316</v>
      </c>
      <c r="I19" s="43"/>
      <c r="J19" s="44" t="s">
        <v>27</v>
      </c>
      <c r="K19" s="34" t="n">
        <v>9.993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46</v>
      </c>
      <c r="E20" s="33" t="s">
        <v>47</v>
      </c>
      <c r="F20" s="68" t="n">
        <v>1500</v>
      </c>
      <c r="G20" s="35" t="s">
        <v>34</v>
      </c>
      <c r="H20" s="35" t="s">
        <v>34</v>
      </c>
      <c r="I20" s="43"/>
      <c r="J20" s="60" t="s">
        <v>34</v>
      </c>
      <c r="K20" s="60" t="s">
        <v>34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33</v>
      </c>
      <c r="E21" s="63" t="n">
        <v>0</v>
      </c>
      <c r="F21" s="34" t="s">
        <v>49</v>
      </c>
      <c r="G21" s="35" t="s">
        <v>34</v>
      </c>
      <c r="H21" s="35" t="s">
        <v>34</v>
      </c>
      <c r="I21" s="43"/>
      <c r="J21" s="44" t="s">
        <v>34</v>
      </c>
      <c r="K21" s="34" t="s">
        <v>34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33</v>
      </c>
      <c r="E22" s="63" t="n">
        <v>0</v>
      </c>
      <c r="F22" s="34" t="s">
        <v>49</v>
      </c>
      <c r="G22" s="35" t="s">
        <v>34</v>
      </c>
      <c r="H22" s="35" t="s">
        <v>34</v>
      </c>
      <c r="I22" s="52"/>
      <c r="J22" s="53" t="s">
        <v>34</v>
      </c>
      <c r="K22" s="51" t="s">
        <v>34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21</v>
      </c>
      <c r="K23" s="60" t="s">
        <v>21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33</v>
      </c>
      <c r="E24" s="63" t="n">
        <v>0</v>
      </c>
      <c r="F24" s="34" t="s">
        <v>27</v>
      </c>
      <c r="G24" s="35" t="s">
        <v>21</v>
      </c>
      <c r="H24" s="35" t="s">
        <v>21</v>
      </c>
      <c r="I24" s="43"/>
      <c r="J24" s="44" t="s">
        <v>21</v>
      </c>
      <c r="K24" s="34" t="s">
        <v>21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33</v>
      </c>
      <c r="E25" s="63" t="n">
        <v>0</v>
      </c>
      <c r="F25" s="34" t="s">
        <v>27</v>
      </c>
      <c r="G25" s="35" t="s">
        <v>21</v>
      </c>
      <c r="H25" s="35" t="s">
        <v>21</v>
      </c>
      <c r="I25" s="43"/>
      <c r="J25" s="44" t="s">
        <v>21</v>
      </c>
      <c r="K25" s="34" t="s">
        <v>21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s">
        <v>33</v>
      </c>
      <c r="E26" s="63" t="n">
        <v>0</v>
      </c>
      <c r="F26" s="34" t="s">
        <v>27</v>
      </c>
      <c r="G26" s="35" t="s">
        <v>21</v>
      </c>
      <c r="H26" s="35" t="s">
        <v>21</v>
      </c>
      <c r="I26" s="52"/>
      <c r="J26" s="53" t="s">
        <v>21</v>
      </c>
      <c r="K26" s="51" t="s">
        <v>21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s">
        <v>21</v>
      </c>
      <c r="K27" s="60" t="s">
        <v>21</v>
      </c>
      <c r="L27" s="73" t="s">
        <v>21</v>
      </c>
    </row>
    <row r="28" customFormat="false" ht="15" hidden="false" customHeight="true" outlineLevel="0" collapsed="false">
      <c r="B28" s="39"/>
      <c r="C28" s="40" t="s">
        <v>52</v>
      </c>
      <c r="D28" s="41" t="s">
        <v>33</v>
      </c>
      <c r="E28" s="63" t="n">
        <v>0</v>
      </c>
      <c r="F28" s="34" t="s">
        <v>27</v>
      </c>
      <c r="G28" s="35" t="s">
        <v>21</v>
      </c>
      <c r="H28" s="35" t="s">
        <v>21</v>
      </c>
      <c r="I28" s="35" t="s">
        <v>21</v>
      </c>
      <c r="J28" s="44" t="s">
        <v>21</v>
      </c>
      <c r="K28" s="34" t="s">
        <v>21</v>
      </c>
      <c r="L28" s="74" t="s">
        <v>21</v>
      </c>
    </row>
    <row r="29" customFormat="false" ht="15" hidden="false" customHeight="true" outlineLevel="0" collapsed="false">
      <c r="B29" s="39"/>
      <c r="C29" s="40" t="s">
        <v>53</v>
      </c>
      <c r="D29" s="41" t="s">
        <v>33</v>
      </c>
      <c r="E29" s="63" t="n">
        <v>0</v>
      </c>
      <c r="F29" s="34" t="s">
        <v>27</v>
      </c>
      <c r="G29" s="35" t="s">
        <v>21</v>
      </c>
      <c r="H29" s="35" t="s">
        <v>21</v>
      </c>
      <c r="I29" s="35" t="s">
        <v>21</v>
      </c>
      <c r="J29" s="44" t="s">
        <v>21</v>
      </c>
      <c r="K29" s="34" t="s">
        <v>21</v>
      </c>
      <c r="L29" s="74" t="s">
        <v>21</v>
      </c>
    </row>
    <row r="30" customFormat="false" ht="15" hidden="false" customHeight="true" outlineLevel="0" collapsed="false">
      <c r="B30" s="47"/>
      <c r="C30" s="48" t="s">
        <v>54</v>
      </c>
      <c r="D30" s="49" t="s">
        <v>33</v>
      </c>
      <c r="E30" s="63" t="n">
        <v>0</v>
      </c>
      <c r="F30" s="34" t="s">
        <v>27</v>
      </c>
      <c r="G30" s="35" t="s">
        <v>21</v>
      </c>
      <c r="H30" s="35" t="s">
        <v>21</v>
      </c>
      <c r="I30" s="35" t="s">
        <v>21</v>
      </c>
      <c r="J30" s="53" t="s">
        <v>21</v>
      </c>
      <c r="K30" s="51" t="s">
        <v>21</v>
      </c>
      <c r="L30" s="75" t="s">
        <v>21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27</v>
      </c>
      <c r="K31" s="79" t="s">
        <v>27</v>
      </c>
      <c r="L31" s="80" t="s">
        <v>27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43</v>
      </c>
      <c r="K37" s="28" t="n">
        <v>4.8219311975</v>
      </c>
      <c r="L37" s="29" t="s">
        <v>17</v>
      </c>
    </row>
    <row r="38" customFormat="false" ht="15" hidden="false" customHeight="true" outlineLevel="0" collapsed="false">
      <c r="B38" s="30"/>
      <c r="C38" s="31" t="s">
        <v>18</v>
      </c>
      <c r="D38" s="32" t="s">
        <v>19</v>
      </c>
      <c r="E38" s="33" t="s">
        <v>20</v>
      </c>
      <c r="F38" s="34" t="n">
        <v>1147</v>
      </c>
      <c r="G38" s="35" t="s">
        <v>21</v>
      </c>
      <c r="H38" s="35" t="s">
        <v>21</v>
      </c>
      <c r="I38" s="36" t="s">
        <v>21</v>
      </c>
      <c r="J38" s="37" t="s">
        <v>21</v>
      </c>
      <c r="K38" s="34" t="s">
        <v>21</v>
      </c>
      <c r="L38" s="38" t="s">
        <v>21</v>
      </c>
    </row>
    <row r="39" customFormat="false" ht="15" hidden="false" customHeight="true" outlineLevel="0" collapsed="false">
      <c r="B39" s="39"/>
      <c r="C39" s="40" t="s">
        <v>22</v>
      </c>
      <c r="D39" s="41" t="s">
        <v>23</v>
      </c>
      <c r="E39" s="33" t="s">
        <v>24</v>
      </c>
      <c r="F39" s="34" t="n">
        <v>1.28</v>
      </c>
      <c r="G39" s="35" t="n">
        <v>33593750</v>
      </c>
      <c r="H39" s="35" t="n">
        <v>3562500</v>
      </c>
      <c r="I39" s="43" t="n">
        <v>0</v>
      </c>
      <c r="J39" s="44" t="n">
        <v>43</v>
      </c>
      <c r="K39" s="34" t="n">
        <v>4.56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26</v>
      </c>
      <c r="E40" s="33" t="s">
        <v>20</v>
      </c>
      <c r="F40" s="34" t="s">
        <v>27</v>
      </c>
      <c r="G40" s="35" t="s">
        <v>21</v>
      </c>
      <c r="H40" s="35" t="s">
        <v>21</v>
      </c>
      <c r="I40" s="43" t="n">
        <v>0</v>
      </c>
      <c r="J40" s="44" t="s">
        <v>21</v>
      </c>
      <c r="K40" s="34" t="s">
        <v>21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29</v>
      </c>
      <c r="E41" s="33" t="s">
        <v>24</v>
      </c>
      <c r="F41" s="34" t="n">
        <v>8272.632</v>
      </c>
      <c r="G41" s="35" t="s">
        <v>27</v>
      </c>
      <c r="H41" s="35" t="n">
        <v>31.6623775238642</v>
      </c>
      <c r="I41" s="46" t="s">
        <v>27</v>
      </c>
      <c r="J41" s="44" t="s">
        <v>27</v>
      </c>
      <c r="K41" s="34" t="n">
        <v>0.2619311975</v>
      </c>
      <c r="L41" s="38" t="s">
        <v>27</v>
      </c>
    </row>
    <row r="42" customFormat="false" ht="15" hidden="false" customHeight="true" outlineLevel="0" collapsed="false">
      <c r="B42" s="39"/>
      <c r="C42" s="40" t="s">
        <v>30</v>
      </c>
      <c r="D42" s="41" t="s">
        <v>31</v>
      </c>
      <c r="E42" s="33" t="s">
        <v>24</v>
      </c>
      <c r="F42" s="34" t="n">
        <v>2.796</v>
      </c>
      <c r="G42" s="35" t="s">
        <v>27</v>
      </c>
      <c r="H42" s="35" t="s">
        <v>27</v>
      </c>
      <c r="I42" s="43"/>
      <c r="J42" s="44" t="s">
        <v>27</v>
      </c>
      <c r="K42" s="34" t="s">
        <v>27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33</v>
      </c>
      <c r="E43" s="50" t="n">
        <v>0</v>
      </c>
      <c r="F43" s="51" t="s">
        <v>34</v>
      </c>
      <c r="G43" s="35" t="s">
        <v>34</v>
      </c>
      <c r="H43" s="35" t="s">
        <v>34</v>
      </c>
      <c r="I43" s="52"/>
      <c r="J43" s="53" t="s">
        <v>34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68.0252742</v>
      </c>
      <c r="K44" s="60" t="n">
        <v>13.719934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s">
        <v>33</v>
      </c>
      <c r="E45" s="63" t="n">
        <v>0</v>
      </c>
      <c r="F45" s="34" t="n">
        <v>1325.80555555556</v>
      </c>
      <c r="G45" s="35" t="s">
        <v>27</v>
      </c>
      <c r="H45" s="35" t="s">
        <v>21</v>
      </c>
      <c r="I45" s="64"/>
      <c r="J45" s="37" t="s">
        <v>27</v>
      </c>
      <c r="K45" s="65" t="s">
        <v>21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38</v>
      </c>
      <c r="E46" s="33" t="s">
        <v>39</v>
      </c>
      <c r="F46" s="34" t="n">
        <v>1326</v>
      </c>
      <c r="G46" s="35" t="n">
        <v>51282.0512820513</v>
      </c>
      <c r="H46" s="35" t="s">
        <v>21</v>
      </c>
      <c r="I46" s="43"/>
      <c r="J46" s="44" t="n">
        <v>68</v>
      </c>
      <c r="K46" s="34" t="s">
        <v>21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41</v>
      </c>
      <c r="E47" s="33" t="s">
        <v>42</v>
      </c>
      <c r="F47" s="34" t="n">
        <v>1031.6</v>
      </c>
      <c r="G47" s="35" t="n">
        <v>24.5</v>
      </c>
      <c r="H47" s="35" t="n">
        <v>2900</v>
      </c>
      <c r="I47" s="43"/>
      <c r="J47" s="44" t="n">
        <v>0.0252742</v>
      </c>
      <c r="K47" s="34" t="n">
        <v>2.99164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44</v>
      </c>
      <c r="E48" s="33" t="s">
        <v>42</v>
      </c>
      <c r="F48" s="34" t="n">
        <v>16395.6</v>
      </c>
      <c r="G48" s="35" t="s">
        <v>27</v>
      </c>
      <c r="H48" s="35" t="n">
        <v>654.339822879309</v>
      </c>
      <c r="I48" s="43"/>
      <c r="J48" s="44" t="s">
        <v>27</v>
      </c>
      <c r="K48" s="34" t="n">
        <v>10.728294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46</v>
      </c>
      <c r="E49" s="33" t="s">
        <v>47</v>
      </c>
      <c r="F49" s="68" t="n">
        <v>1500</v>
      </c>
      <c r="G49" s="35" t="s">
        <v>34</v>
      </c>
      <c r="H49" s="35" t="s">
        <v>34</v>
      </c>
      <c r="I49" s="43"/>
      <c r="J49" s="60" t="s">
        <v>34</v>
      </c>
      <c r="K49" s="60" t="s">
        <v>34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33</v>
      </c>
      <c r="E50" s="63" t="n">
        <v>0</v>
      </c>
      <c r="F50" s="34" t="s">
        <v>49</v>
      </c>
      <c r="G50" s="35" t="s">
        <v>34</v>
      </c>
      <c r="H50" s="35" t="s">
        <v>34</v>
      </c>
      <c r="I50" s="43"/>
      <c r="J50" s="44" t="s">
        <v>34</v>
      </c>
      <c r="K50" s="34" t="s">
        <v>34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33</v>
      </c>
      <c r="E51" s="63" t="n">
        <v>0</v>
      </c>
      <c r="F51" s="34" t="s">
        <v>49</v>
      </c>
      <c r="G51" s="35" t="s">
        <v>34</v>
      </c>
      <c r="H51" s="35" t="s">
        <v>34</v>
      </c>
      <c r="I51" s="52"/>
      <c r="J51" s="53" t="s">
        <v>34</v>
      </c>
      <c r="K51" s="51" t="s">
        <v>34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21</v>
      </c>
      <c r="K52" s="60" t="s">
        <v>21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33</v>
      </c>
      <c r="E53" s="63" t="n">
        <v>0</v>
      </c>
      <c r="F53" s="34" t="s">
        <v>27</v>
      </c>
      <c r="G53" s="35" t="s">
        <v>21</v>
      </c>
      <c r="H53" s="35" t="s">
        <v>21</v>
      </c>
      <c r="I53" s="43"/>
      <c r="J53" s="44" t="s">
        <v>21</v>
      </c>
      <c r="K53" s="34" t="s">
        <v>21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33</v>
      </c>
      <c r="E54" s="63" t="n">
        <v>0</v>
      </c>
      <c r="F54" s="34" t="s">
        <v>27</v>
      </c>
      <c r="G54" s="35" t="s">
        <v>21</v>
      </c>
      <c r="H54" s="35" t="s">
        <v>21</v>
      </c>
      <c r="I54" s="43"/>
      <c r="J54" s="44" t="s">
        <v>21</v>
      </c>
      <c r="K54" s="34" t="s">
        <v>21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s">
        <v>33</v>
      </c>
      <c r="E55" s="63" t="n">
        <v>0</v>
      </c>
      <c r="F55" s="34" t="s">
        <v>27</v>
      </c>
      <c r="G55" s="35" t="s">
        <v>21</v>
      </c>
      <c r="H55" s="35" t="s">
        <v>21</v>
      </c>
      <c r="I55" s="52"/>
      <c r="J55" s="53" t="s">
        <v>21</v>
      </c>
      <c r="K55" s="51" t="s">
        <v>21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s">
        <v>21</v>
      </c>
      <c r="K56" s="60" t="s">
        <v>21</v>
      </c>
      <c r="L56" s="73" t="s">
        <v>21</v>
      </c>
    </row>
    <row r="57" customFormat="false" ht="15" hidden="false" customHeight="true" outlineLevel="0" collapsed="false">
      <c r="B57" s="39"/>
      <c r="C57" s="40" t="s">
        <v>52</v>
      </c>
      <c r="D57" s="41" t="s">
        <v>33</v>
      </c>
      <c r="E57" s="63" t="n">
        <v>0</v>
      </c>
      <c r="F57" s="34" t="s">
        <v>27</v>
      </c>
      <c r="G57" s="35" t="s">
        <v>21</v>
      </c>
      <c r="H57" s="35" t="s">
        <v>21</v>
      </c>
      <c r="I57" s="35" t="s">
        <v>21</v>
      </c>
      <c r="J57" s="44" t="s">
        <v>21</v>
      </c>
      <c r="K57" s="34" t="s">
        <v>21</v>
      </c>
      <c r="L57" s="74" t="s">
        <v>21</v>
      </c>
    </row>
    <row r="58" customFormat="false" ht="15" hidden="false" customHeight="true" outlineLevel="0" collapsed="false">
      <c r="B58" s="39"/>
      <c r="C58" s="40" t="s">
        <v>53</v>
      </c>
      <c r="D58" s="41" t="s">
        <v>33</v>
      </c>
      <c r="E58" s="63" t="n">
        <v>0</v>
      </c>
      <c r="F58" s="34" t="s">
        <v>27</v>
      </c>
      <c r="G58" s="35" t="s">
        <v>21</v>
      </c>
      <c r="H58" s="35" t="s">
        <v>21</v>
      </c>
      <c r="I58" s="35" t="s">
        <v>21</v>
      </c>
      <c r="J58" s="44" t="s">
        <v>21</v>
      </c>
      <c r="K58" s="34" t="s">
        <v>21</v>
      </c>
      <c r="L58" s="74" t="s">
        <v>21</v>
      </c>
    </row>
    <row r="59" customFormat="false" ht="15" hidden="false" customHeight="true" outlineLevel="0" collapsed="false">
      <c r="B59" s="47"/>
      <c r="C59" s="48" t="s">
        <v>54</v>
      </c>
      <c r="D59" s="49" t="s">
        <v>33</v>
      </c>
      <c r="E59" s="63" t="n">
        <v>0</v>
      </c>
      <c r="F59" s="34" t="s">
        <v>27</v>
      </c>
      <c r="G59" s="35" t="s">
        <v>21</v>
      </c>
      <c r="H59" s="35" t="s">
        <v>21</v>
      </c>
      <c r="I59" s="35" t="s">
        <v>21</v>
      </c>
      <c r="J59" s="53" t="s">
        <v>21</v>
      </c>
      <c r="K59" s="51" t="s">
        <v>21</v>
      </c>
      <c r="L59" s="75" t="s">
        <v>21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27</v>
      </c>
      <c r="K60" s="79" t="s">
        <v>27</v>
      </c>
      <c r="L60" s="80" t="s">
        <v>27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40</v>
      </c>
      <c r="K66" s="28" t="n">
        <v>4.836489615</v>
      </c>
      <c r="L66" s="29" t="s">
        <v>17</v>
      </c>
    </row>
    <row r="67" customFormat="false" ht="15" hidden="false" customHeight="true" outlineLevel="0" collapsed="false">
      <c r="B67" s="30"/>
      <c r="C67" s="31" t="s">
        <v>18</v>
      </c>
      <c r="D67" s="32" t="s">
        <v>19</v>
      </c>
      <c r="E67" s="33" t="s">
        <v>20</v>
      </c>
      <c r="F67" s="34" t="n">
        <v>1088</v>
      </c>
      <c r="G67" s="35" t="s">
        <v>21</v>
      </c>
      <c r="H67" s="35" t="s">
        <v>21</v>
      </c>
      <c r="I67" s="36" t="s">
        <v>21</v>
      </c>
      <c r="J67" s="37" t="s">
        <v>21</v>
      </c>
      <c r="K67" s="34" t="s">
        <v>21</v>
      </c>
      <c r="L67" s="38" t="s">
        <v>21</v>
      </c>
    </row>
    <row r="68" customFormat="false" ht="15" hidden="false" customHeight="true" outlineLevel="0" collapsed="false">
      <c r="B68" s="39"/>
      <c r="C68" s="40" t="s">
        <v>22</v>
      </c>
      <c r="D68" s="41" t="s">
        <v>23</v>
      </c>
      <c r="E68" s="33" t="s">
        <v>24</v>
      </c>
      <c r="F68" s="34" t="n">
        <v>1.18</v>
      </c>
      <c r="G68" s="35" t="n">
        <v>33898305.0847458</v>
      </c>
      <c r="H68" s="35" t="n">
        <v>3864406.77966102</v>
      </c>
      <c r="I68" s="43" t="n">
        <v>0</v>
      </c>
      <c r="J68" s="44" t="n">
        <v>40</v>
      </c>
      <c r="K68" s="34" t="n">
        <v>4.56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26</v>
      </c>
      <c r="E69" s="33" t="s">
        <v>20</v>
      </c>
      <c r="F69" s="34" t="s">
        <v>27</v>
      </c>
      <c r="G69" s="35" t="s">
        <v>21</v>
      </c>
      <c r="H69" s="35" t="s">
        <v>21</v>
      </c>
      <c r="I69" s="43" t="n">
        <v>0</v>
      </c>
      <c r="J69" s="44" t="s">
        <v>21</v>
      </c>
      <c r="K69" s="34" t="s">
        <v>21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29</v>
      </c>
      <c r="E70" s="33" t="s">
        <v>24</v>
      </c>
      <c r="F70" s="34" t="n">
        <v>8732.423</v>
      </c>
      <c r="G70" s="35" t="s">
        <v>27</v>
      </c>
      <c r="H70" s="35" t="n">
        <v>31.6624166053339</v>
      </c>
      <c r="I70" s="46" t="s">
        <v>27</v>
      </c>
      <c r="J70" s="44" t="s">
        <v>27</v>
      </c>
      <c r="K70" s="34" t="n">
        <v>0.276489615</v>
      </c>
      <c r="L70" s="38" t="s">
        <v>27</v>
      </c>
    </row>
    <row r="71" customFormat="false" ht="15" hidden="false" customHeight="true" outlineLevel="0" collapsed="false">
      <c r="B71" s="39"/>
      <c r="C71" s="40" t="s">
        <v>30</v>
      </c>
      <c r="D71" s="41" t="s">
        <v>31</v>
      </c>
      <c r="E71" s="33" t="s">
        <v>24</v>
      </c>
      <c r="F71" s="34" t="n">
        <v>2.676</v>
      </c>
      <c r="G71" s="35" t="s">
        <v>27</v>
      </c>
      <c r="H71" s="35" t="s">
        <v>27</v>
      </c>
      <c r="I71" s="43"/>
      <c r="J71" s="44" t="s">
        <v>27</v>
      </c>
      <c r="K71" s="34" t="s">
        <v>27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33</v>
      </c>
      <c r="E72" s="50" t="n">
        <v>0</v>
      </c>
      <c r="F72" s="51" t="s">
        <v>34</v>
      </c>
      <c r="G72" s="35" t="s">
        <v>34</v>
      </c>
      <c r="H72" s="35" t="s">
        <v>34</v>
      </c>
      <c r="I72" s="52"/>
      <c r="J72" s="53" t="s">
        <v>34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80.0252742</v>
      </c>
      <c r="K73" s="60" t="n">
        <v>14.624721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s">
        <v>33</v>
      </c>
      <c r="E74" s="63" t="n">
        <v>0</v>
      </c>
      <c r="F74" s="34" t="n">
        <v>1436.72222222222</v>
      </c>
      <c r="G74" s="35" t="s">
        <v>27</v>
      </c>
      <c r="H74" s="35" t="s">
        <v>21</v>
      </c>
      <c r="I74" s="64"/>
      <c r="J74" s="37" t="s">
        <v>27</v>
      </c>
      <c r="K74" s="65" t="s">
        <v>21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38</v>
      </c>
      <c r="E75" s="33" t="s">
        <v>39</v>
      </c>
      <c r="F75" s="34" t="n">
        <v>1437</v>
      </c>
      <c r="G75" s="35" t="n">
        <v>55671.5379262352</v>
      </c>
      <c r="H75" s="35" t="s">
        <v>21</v>
      </c>
      <c r="I75" s="43"/>
      <c r="J75" s="44" t="n">
        <v>80</v>
      </c>
      <c r="K75" s="34" t="s">
        <v>21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41</v>
      </c>
      <c r="E76" s="33" t="s">
        <v>42</v>
      </c>
      <c r="F76" s="34" t="n">
        <v>1031.6</v>
      </c>
      <c r="G76" s="35" t="n">
        <v>24.5</v>
      </c>
      <c r="H76" s="35" t="n">
        <v>2900</v>
      </c>
      <c r="I76" s="43"/>
      <c r="J76" s="44" t="n">
        <v>0.0252742</v>
      </c>
      <c r="K76" s="34" t="n">
        <v>2.99164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44</v>
      </c>
      <c r="E77" s="33" t="s">
        <v>42</v>
      </c>
      <c r="F77" s="34" t="n">
        <v>17779.4</v>
      </c>
      <c r="G77" s="35" t="s">
        <v>27</v>
      </c>
      <c r="H77" s="35" t="n">
        <v>654.301101274509</v>
      </c>
      <c r="I77" s="43"/>
      <c r="J77" s="44" t="s">
        <v>27</v>
      </c>
      <c r="K77" s="34" t="n">
        <v>11.633081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46</v>
      </c>
      <c r="E78" s="33" t="s">
        <v>47</v>
      </c>
      <c r="F78" s="68" t="n">
        <v>1625</v>
      </c>
      <c r="G78" s="35" t="s">
        <v>34</v>
      </c>
      <c r="H78" s="35" t="s">
        <v>34</v>
      </c>
      <c r="I78" s="43"/>
      <c r="J78" s="60" t="s">
        <v>34</v>
      </c>
      <c r="K78" s="60" t="s">
        <v>34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33</v>
      </c>
      <c r="E79" s="63" t="n">
        <v>0</v>
      </c>
      <c r="F79" s="34" t="s">
        <v>49</v>
      </c>
      <c r="G79" s="35" t="s">
        <v>34</v>
      </c>
      <c r="H79" s="35" t="s">
        <v>34</v>
      </c>
      <c r="I79" s="43"/>
      <c r="J79" s="44" t="s">
        <v>34</v>
      </c>
      <c r="K79" s="34" t="s">
        <v>34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33</v>
      </c>
      <c r="E80" s="63" t="n">
        <v>0</v>
      </c>
      <c r="F80" s="34" t="s">
        <v>49</v>
      </c>
      <c r="G80" s="35" t="s">
        <v>34</v>
      </c>
      <c r="H80" s="35" t="s">
        <v>34</v>
      </c>
      <c r="I80" s="52"/>
      <c r="J80" s="53" t="s">
        <v>34</v>
      </c>
      <c r="K80" s="51" t="s">
        <v>34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21</v>
      </c>
      <c r="K81" s="60" t="s">
        <v>21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33</v>
      </c>
      <c r="E82" s="63" t="n">
        <v>0</v>
      </c>
      <c r="F82" s="34" t="s">
        <v>27</v>
      </c>
      <c r="G82" s="35" t="s">
        <v>21</v>
      </c>
      <c r="H82" s="35" t="s">
        <v>21</v>
      </c>
      <c r="I82" s="43"/>
      <c r="J82" s="44" t="s">
        <v>21</v>
      </c>
      <c r="K82" s="34" t="s">
        <v>21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33</v>
      </c>
      <c r="E83" s="63" t="n">
        <v>0</v>
      </c>
      <c r="F83" s="34" t="s">
        <v>27</v>
      </c>
      <c r="G83" s="35" t="s">
        <v>21</v>
      </c>
      <c r="H83" s="35" t="s">
        <v>21</v>
      </c>
      <c r="I83" s="43"/>
      <c r="J83" s="44" t="s">
        <v>21</v>
      </c>
      <c r="K83" s="34" t="s">
        <v>21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s">
        <v>33</v>
      </c>
      <c r="E84" s="63" t="n">
        <v>0</v>
      </c>
      <c r="F84" s="34" t="s">
        <v>27</v>
      </c>
      <c r="G84" s="35" t="s">
        <v>21</v>
      </c>
      <c r="H84" s="35" t="s">
        <v>21</v>
      </c>
      <c r="I84" s="52"/>
      <c r="J84" s="53" t="s">
        <v>21</v>
      </c>
      <c r="K84" s="51" t="s">
        <v>21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s">
        <v>21</v>
      </c>
      <c r="K85" s="60" t="s">
        <v>21</v>
      </c>
      <c r="L85" s="73" t="s">
        <v>21</v>
      </c>
    </row>
    <row r="86" customFormat="false" ht="15" hidden="false" customHeight="true" outlineLevel="0" collapsed="false">
      <c r="B86" s="39"/>
      <c r="C86" s="40" t="s">
        <v>52</v>
      </c>
      <c r="D86" s="41" t="s">
        <v>33</v>
      </c>
      <c r="E86" s="63" t="n">
        <v>0</v>
      </c>
      <c r="F86" s="34" t="s">
        <v>27</v>
      </c>
      <c r="G86" s="35" t="s">
        <v>21</v>
      </c>
      <c r="H86" s="35" t="s">
        <v>21</v>
      </c>
      <c r="I86" s="35" t="s">
        <v>21</v>
      </c>
      <c r="J86" s="44" t="s">
        <v>21</v>
      </c>
      <c r="K86" s="34" t="s">
        <v>21</v>
      </c>
      <c r="L86" s="74" t="s">
        <v>21</v>
      </c>
    </row>
    <row r="87" customFormat="false" ht="15" hidden="false" customHeight="true" outlineLevel="0" collapsed="false">
      <c r="B87" s="39"/>
      <c r="C87" s="40" t="s">
        <v>53</v>
      </c>
      <c r="D87" s="41" t="s">
        <v>33</v>
      </c>
      <c r="E87" s="63" t="n">
        <v>0</v>
      </c>
      <c r="F87" s="34" t="s">
        <v>27</v>
      </c>
      <c r="G87" s="35" t="s">
        <v>21</v>
      </c>
      <c r="H87" s="35" t="s">
        <v>21</v>
      </c>
      <c r="I87" s="35" t="s">
        <v>21</v>
      </c>
      <c r="J87" s="44" t="s">
        <v>21</v>
      </c>
      <c r="K87" s="34" t="s">
        <v>21</v>
      </c>
      <c r="L87" s="74" t="s">
        <v>21</v>
      </c>
    </row>
    <row r="88" customFormat="false" ht="15" hidden="false" customHeight="true" outlineLevel="0" collapsed="false">
      <c r="B88" s="47"/>
      <c r="C88" s="48" t="s">
        <v>54</v>
      </c>
      <c r="D88" s="49" t="s">
        <v>33</v>
      </c>
      <c r="E88" s="63" t="n">
        <v>0</v>
      </c>
      <c r="F88" s="34" t="s">
        <v>27</v>
      </c>
      <c r="G88" s="35" t="s">
        <v>21</v>
      </c>
      <c r="H88" s="35" t="s">
        <v>21</v>
      </c>
      <c r="I88" s="35" t="s">
        <v>21</v>
      </c>
      <c r="J88" s="53" t="s">
        <v>21</v>
      </c>
      <c r="K88" s="51" t="s">
        <v>21</v>
      </c>
      <c r="L88" s="75" t="s">
        <v>21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27</v>
      </c>
      <c r="K89" s="79" t="s">
        <v>27</v>
      </c>
      <c r="L89" s="80" t="s">
        <v>27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37</v>
      </c>
      <c r="K95" s="28" t="n">
        <v>4.81083732375</v>
      </c>
      <c r="L95" s="29" t="s">
        <v>17</v>
      </c>
    </row>
    <row r="96" customFormat="false" ht="15" hidden="false" customHeight="true" outlineLevel="0" collapsed="false">
      <c r="B96" s="30"/>
      <c r="C96" s="31" t="s">
        <v>18</v>
      </c>
      <c r="D96" s="32" t="s">
        <v>19</v>
      </c>
      <c r="E96" s="33" t="s">
        <v>20</v>
      </c>
      <c r="F96" s="34" t="n">
        <v>1096</v>
      </c>
      <c r="G96" s="35" t="s">
        <v>21</v>
      </c>
      <c r="H96" s="35" t="s">
        <v>21</v>
      </c>
      <c r="I96" s="36" t="s">
        <v>21</v>
      </c>
      <c r="J96" s="37" t="s">
        <v>21</v>
      </c>
      <c r="K96" s="34" t="s">
        <v>21</v>
      </c>
      <c r="L96" s="38" t="s">
        <v>21</v>
      </c>
    </row>
    <row r="97" customFormat="false" ht="15" hidden="false" customHeight="true" outlineLevel="0" collapsed="false">
      <c r="B97" s="39"/>
      <c r="C97" s="40" t="s">
        <v>22</v>
      </c>
      <c r="D97" s="41" t="s">
        <v>23</v>
      </c>
      <c r="E97" s="33" t="s">
        <v>24</v>
      </c>
      <c r="F97" s="34" t="n">
        <v>1.154</v>
      </c>
      <c r="G97" s="35" t="n">
        <v>32062391.6811092</v>
      </c>
      <c r="H97" s="35" t="n">
        <v>3935008.66551127</v>
      </c>
      <c r="I97" s="43" t="n">
        <v>0</v>
      </c>
      <c r="J97" s="44" t="n">
        <v>37</v>
      </c>
      <c r="K97" s="34" t="n">
        <v>4.541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26</v>
      </c>
      <c r="E98" s="33" t="s">
        <v>20</v>
      </c>
      <c r="F98" s="34" t="s">
        <v>27</v>
      </c>
      <c r="G98" s="35" t="s">
        <v>21</v>
      </c>
      <c r="H98" s="35" t="s">
        <v>21</v>
      </c>
      <c r="I98" s="43" t="n">
        <v>0</v>
      </c>
      <c r="J98" s="44" t="s">
        <v>21</v>
      </c>
      <c r="K98" s="34" t="s">
        <v>21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29</v>
      </c>
      <c r="E99" s="33" t="s">
        <v>24</v>
      </c>
      <c r="F99" s="34" t="n">
        <v>8522.327</v>
      </c>
      <c r="G99" s="35" t="s">
        <v>27</v>
      </c>
      <c r="H99" s="35" t="n">
        <v>31.6623996884888</v>
      </c>
      <c r="I99" s="46" t="s">
        <v>27</v>
      </c>
      <c r="J99" s="44" t="s">
        <v>27</v>
      </c>
      <c r="K99" s="34" t="n">
        <v>0.26983732375</v>
      </c>
      <c r="L99" s="38" t="s">
        <v>27</v>
      </c>
    </row>
    <row r="100" customFormat="false" ht="15" hidden="false" customHeight="true" outlineLevel="0" collapsed="false">
      <c r="B100" s="39"/>
      <c r="C100" s="40" t="s">
        <v>30</v>
      </c>
      <c r="D100" s="41" t="s">
        <v>31</v>
      </c>
      <c r="E100" s="33" t="s">
        <v>24</v>
      </c>
      <c r="F100" s="34" t="n">
        <v>2.568</v>
      </c>
      <c r="G100" s="35" t="s">
        <v>27</v>
      </c>
      <c r="H100" s="35" t="s">
        <v>27</v>
      </c>
      <c r="I100" s="43"/>
      <c r="J100" s="44" t="s">
        <v>27</v>
      </c>
      <c r="K100" s="34" t="s">
        <v>27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33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52"/>
      <c r="J101" s="53" t="s">
        <v>34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75.0252742</v>
      </c>
      <c r="K102" s="60" t="n">
        <v>15.5593435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s">
        <v>33</v>
      </c>
      <c r="E103" s="63" t="n">
        <v>0</v>
      </c>
      <c r="F103" s="34" t="n">
        <v>1487.75</v>
      </c>
      <c r="G103" s="35" t="s">
        <v>27</v>
      </c>
      <c r="H103" s="35" t="s">
        <v>21</v>
      </c>
      <c r="I103" s="64"/>
      <c r="J103" s="37" t="s">
        <v>27</v>
      </c>
      <c r="K103" s="65" t="s">
        <v>21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38</v>
      </c>
      <c r="E104" s="33" t="s">
        <v>39</v>
      </c>
      <c r="F104" s="34" t="n">
        <v>1488</v>
      </c>
      <c r="G104" s="35" t="n">
        <v>50403.2258064516</v>
      </c>
      <c r="H104" s="35" t="s">
        <v>21</v>
      </c>
      <c r="I104" s="43"/>
      <c r="J104" s="44" t="n">
        <v>75</v>
      </c>
      <c r="K104" s="34" t="s">
        <v>21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41</v>
      </c>
      <c r="E105" s="33" t="s">
        <v>42</v>
      </c>
      <c r="F105" s="34" t="n">
        <v>1031.6</v>
      </c>
      <c r="G105" s="35" t="n">
        <v>24.5</v>
      </c>
      <c r="H105" s="35" t="n">
        <v>2900</v>
      </c>
      <c r="I105" s="43"/>
      <c r="J105" s="44" t="n">
        <v>0.0252742</v>
      </c>
      <c r="K105" s="34" t="n">
        <v>2.99164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44</v>
      </c>
      <c r="E106" s="33" t="s">
        <v>42</v>
      </c>
      <c r="F106" s="34" t="n">
        <v>19050.9</v>
      </c>
      <c r="G106" s="35" t="s">
        <v>27</v>
      </c>
      <c r="H106" s="35" t="n">
        <v>659.690802009354</v>
      </c>
      <c r="I106" s="43"/>
      <c r="J106" s="44" t="s">
        <v>27</v>
      </c>
      <c r="K106" s="34" t="n">
        <v>12.5677035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46</v>
      </c>
      <c r="E107" s="33" t="s">
        <v>47</v>
      </c>
      <c r="F107" s="68" t="n">
        <v>1980</v>
      </c>
      <c r="G107" s="35" t="s">
        <v>34</v>
      </c>
      <c r="H107" s="35" t="s">
        <v>34</v>
      </c>
      <c r="I107" s="43"/>
      <c r="J107" s="60" t="s">
        <v>34</v>
      </c>
      <c r="K107" s="60" t="s">
        <v>34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33</v>
      </c>
      <c r="E108" s="63" t="n">
        <v>0</v>
      </c>
      <c r="F108" s="34" t="s">
        <v>49</v>
      </c>
      <c r="G108" s="35" t="s">
        <v>34</v>
      </c>
      <c r="H108" s="35" t="s">
        <v>34</v>
      </c>
      <c r="I108" s="43"/>
      <c r="J108" s="44" t="s">
        <v>34</v>
      </c>
      <c r="K108" s="34" t="s">
        <v>34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33</v>
      </c>
      <c r="E109" s="63" t="n">
        <v>0</v>
      </c>
      <c r="F109" s="34" t="s">
        <v>49</v>
      </c>
      <c r="G109" s="35" t="s">
        <v>34</v>
      </c>
      <c r="H109" s="35" t="s">
        <v>34</v>
      </c>
      <c r="I109" s="52"/>
      <c r="J109" s="53" t="s">
        <v>34</v>
      </c>
      <c r="K109" s="51" t="s">
        <v>34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21</v>
      </c>
      <c r="K110" s="60" t="s">
        <v>21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33</v>
      </c>
      <c r="E111" s="63" t="n">
        <v>0</v>
      </c>
      <c r="F111" s="34" t="s">
        <v>27</v>
      </c>
      <c r="G111" s="35" t="s">
        <v>21</v>
      </c>
      <c r="H111" s="35" t="s">
        <v>21</v>
      </c>
      <c r="I111" s="43"/>
      <c r="J111" s="44" t="s">
        <v>21</v>
      </c>
      <c r="K111" s="34" t="s">
        <v>21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33</v>
      </c>
      <c r="E112" s="63" t="n">
        <v>0</v>
      </c>
      <c r="F112" s="34" t="s">
        <v>27</v>
      </c>
      <c r="G112" s="35" t="s">
        <v>21</v>
      </c>
      <c r="H112" s="35" t="s">
        <v>21</v>
      </c>
      <c r="I112" s="43"/>
      <c r="J112" s="44" t="s">
        <v>21</v>
      </c>
      <c r="K112" s="34" t="s">
        <v>21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s">
        <v>33</v>
      </c>
      <c r="E113" s="63" t="n">
        <v>0</v>
      </c>
      <c r="F113" s="34" t="s">
        <v>27</v>
      </c>
      <c r="G113" s="35" t="s">
        <v>21</v>
      </c>
      <c r="H113" s="35" t="s">
        <v>21</v>
      </c>
      <c r="I113" s="52"/>
      <c r="J113" s="53" t="s">
        <v>21</v>
      </c>
      <c r="K113" s="51" t="s">
        <v>21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s">
        <v>21</v>
      </c>
      <c r="K114" s="60" t="s">
        <v>21</v>
      </c>
      <c r="L114" s="73" t="s">
        <v>21</v>
      </c>
    </row>
    <row r="115" customFormat="false" ht="15" hidden="false" customHeight="true" outlineLevel="0" collapsed="false">
      <c r="B115" s="39"/>
      <c r="C115" s="40" t="s">
        <v>52</v>
      </c>
      <c r="D115" s="41" t="s">
        <v>33</v>
      </c>
      <c r="E115" s="63" t="n">
        <v>0</v>
      </c>
      <c r="F115" s="34" t="s">
        <v>27</v>
      </c>
      <c r="G115" s="35" t="s">
        <v>21</v>
      </c>
      <c r="H115" s="35" t="s">
        <v>21</v>
      </c>
      <c r="I115" s="35" t="s">
        <v>21</v>
      </c>
      <c r="J115" s="44" t="s">
        <v>21</v>
      </c>
      <c r="K115" s="34" t="s">
        <v>21</v>
      </c>
      <c r="L115" s="74" t="s">
        <v>21</v>
      </c>
    </row>
    <row r="116" customFormat="false" ht="15" hidden="false" customHeight="true" outlineLevel="0" collapsed="false">
      <c r="B116" s="39"/>
      <c r="C116" s="40" t="s">
        <v>53</v>
      </c>
      <c r="D116" s="41" t="s">
        <v>33</v>
      </c>
      <c r="E116" s="63" t="n">
        <v>0</v>
      </c>
      <c r="F116" s="34" t="s">
        <v>27</v>
      </c>
      <c r="G116" s="35" t="s">
        <v>21</v>
      </c>
      <c r="H116" s="35" t="s">
        <v>21</v>
      </c>
      <c r="I116" s="35" t="s">
        <v>21</v>
      </c>
      <c r="J116" s="44" t="s">
        <v>21</v>
      </c>
      <c r="K116" s="34" t="s">
        <v>21</v>
      </c>
      <c r="L116" s="74" t="s">
        <v>21</v>
      </c>
    </row>
    <row r="117" customFormat="false" ht="15" hidden="false" customHeight="true" outlineLevel="0" collapsed="false">
      <c r="B117" s="47"/>
      <c r="C117" s="48" t="s">
        <v>54</v>
      </c>
      <c r="D117" s="49" t="s">
        <v>33</v>
      </c>
      <c r="E117" s="63" t="n">
        <v>0</v>
      </c>
      <c r="F117" s="34" t="s">
        <v>27</v>
      </c>
      <c r="G117" s="35" t="s">
        <v>21</v>
      </c>
      <c r="H117" s="35" t="s">
        <v>21</v>
      </c>
      <c r="I117" s="35" t="s">
        <v>21</v>
      </c>
      <c r="J117" s="53" t="s">
        <v>21</v>
      </c>
      <c r="K117" s="51" t="s">
        <v>21</v>
      </c>
      <c r="L117" s="75" t="s">
        <v>21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27</v>
      </c>
      <c r="K118" s="79" t="s">
        <v>27</v>
      </c>
      <c r="L118" s="80" t="s">
        <v>27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47.5</v>
      </c>
      <c r="K124" s="28" t="n">
        <v>4.77672342625</v>
      </c>
      <c r="L124" s="29" t="s">
        <v>17</v>
      </c>
    </row>
    <row r="125" customFormat="false" ht="15" hidden="false" customHeight="true" outlineLevel="0" collapsed="false">
      <c r="B125" s="30"/>
      <c r="C125" s="31" t="s">
        <v>18</v>
      </c>
      <c r="D125" s="32" t="s">
        <v>19</v>
      </c>
      <c r="E125" s="33" t="s">
        <v>20</v>
      </c>
      <c r="F125" s="34" t="n">
        <v>1019</v>
      </c>
      <c r="G125" s="35" t="s">
        <v>21</v>
      </c>
      <c r="H125" s="35" t="s">
        <v>21</v>
      </c>
      <c r="I125" s="36" t="s">
        <v>21</v>
      </c>
      <c r="J125" s="37" t="s">
        <v>21</v>
      </c>
      <c r="K125" s="34" t="s">
        <v>21</v>
      </c>
      <c r="L125" s="38" t="s">
        <v>21</v>
      </c>
    </row>
    <row r="126" customFormat="false" ht="15" hidden="false" customHeight="true" outlineLevel="0" collapsed="false">
      <c r="B126" s="39"/>
      <c r="C126" s="40" t="s">
        <v>22</v>
      </c>
      <c r="D126" s="41" t="s">
        <v>23</v>
      </c>
      <c r="E126" s="33" t="s">
        <v>24</v>
      </c>
      <c r="F126" s="34" t="n">
        <v>1.099</v>
      </c>
      <c r="G126" s="35" t="n">
        <v>43221110.100091</v>
      </c>
      <c r="H126" s="35" t="n">
        <v>4090081.89262966</v>
      </c>
      <c r="I126" s="43" t="n">
        <v>0</v>
      </c>
      <c r="J126" s="44" t="n">
        <v>47.5</v>
      </c>
      <c r="K126" s="34" t="n">
        <v>4.495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26</v>
      </c>
      <c r="E127" s="33" t="s">
        <v>20</v>
      </c>
      <c r="F127" s="34" t="s">
        <v>27</v>
      </c>
      <c r="G127" s="35" t="s">
        <v>21</v>
      </c>
      <c r="H127" s="35" t="s">
        <v>21</v>
      </c>
      <c r="I127" s="43" t="n">
        <v>0</v>
      </c>
      <c r="J127" s="44" t="s">
        <v>21</v>
      </c>
      <c r="K127" s="34" t="s">
        <v>21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29</v>
      </c>
      <c r="E128" s="33" t="s">
        <v>24</v>
      </c>
      <c r="F128" s="34" t="n">
        <v>8897.651</v>
      </c>
      <c r="G128" s="35" t="s">
        <v>27</v>
      </c>
      <c r="H128" s="35" t="n">
        <v>31.6626743676505</v>
      </c>
      <c r="I128" s="46" t="s">
        <v>27</v>
      </c>
      <c r="J128" s="44" t="s">
        <v>27</v>
      </c>
      <c r="K128" s="34" t="n">
        <v>0.28172342625</v>
      </c>
      <c r="L128" s="38" t="s">
        <v>27</v>
      </c>
    </row>
    <row r="129" customFormat="false" ht="15" hidden="false" customHeight="true" outlineLevel="0" collapsed="false">
      <c r="B129" s="39"/>
      <c r="C129" s="40" t="s">
        <v>30</v>
      </c>
      <c r="D129" s="41" t="s">
        <v>31</v>
      </c>
      <c r="E129" s="33" t="s">
        <v>24</v>
      </c>
      <c r="F129" s="34" t="n">
        <v>2.513</v>
      </c>
      <c r="G129" s="35" t="s">
        <v>27</v>
      </c>
      <c r="H129" s="35" t="s">
        <v>27</v>
      </c>
      <c r="I129" s="43"/>
      <c r="J129" s="44" t="s">
        <v>27</v>
      </c>
      <c r="K129" s="34" t="s">
        <v>27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33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52"/>
      <c r="J130" s="53" t="s">
        <v>34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80.0252742</v>
      </c>
      <c r="K131" s="60" t="n">
        <v>16.3201165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s">
        <v>33</v>
      </c>
      <c r="E132" s="63" t="n">
        <v>0</v>
      </c>
      <c r="F132" s="34" t="n">
        <v>1354.892</v>
      </c>
      <c r="G132" s="35" t="s">
        <v>27</v>
      </c>
      <c r="H132" s="35" t="s">
        <v>21</v>
      </c>
      <c r="I132" s="64"/>
      <c r="J132" s="37" t="s">
        <v>27</v>
      </c>
      <c r="K132" s="65" t="s">
        <v>21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38</v>
      </c>
      <c r="E133" s="33" t="s">
        <v>39</v>
      </c>
      <c r="F133" s="34" t="n">
        <v>1355</v>
      </c>
      <c r="G133" s="35" t="n">
        <v>59040.5904059041</v>
      </c>
      <c r="H133" s="35" t="s">
        <v>21</v>
      </c>
      <c r="I133" s="43"/>
      <c r="J133" s="44" t="n">
        <v>80</v>
      </c>
      <c r="K133" s="34" t="s">
        <v>21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41</v>
      </c>
      <c r="E134" s="33" t="s">
        <v>42</v>
      </c>
      <c r="F134" s="34" t="n">
        <v>1031.6</v>
      </c>
      <c r="G134" s="35" t="n">
        <v>24.5</v>
      </c>
      <c r="H134" s="35" t="n">
        <v>2900</v>
      </c>
      <c r="I134" s="43"/>
      <c r="J134" s="44" t="n">
        <v>0.0252742</v>
      </c>
      <c r="K134" s="34" t="n">
        <v>2.99164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44</v>
      </c>
      <c r="E135" s="33" t="s">
        <v>42</v>
      </c>
      <c r="F135" s="34" t="n">
        <v>20743.1</v>
      </c>
      <c r="G135" s="35" t="s">
        <v>27</v>
      </c>
      <c r="H135" s="35" t="n">
        <v>642.549884057831</v>
      </c>
      <c r="I135" s="43"/>
      <c r="J135" s="44" t="s">
        <v>27</v>
      </c>
      <c r="K135" s="34" t="n">
        <v>13.3284765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46</v>
      </c>
      <c r="E136" s="33" t="s">
        <v>47</v>
      </c>
      <c r="F136" s="68" t="n">
        <v>1329</v>
      </c>
      <c r="G136" s="35" t="s">
        <v>34</v>
      </c>
      <c r="H136" s="35" t="s">
        <v>34</v>
      </c>
      <c r="I136" s="43"/>
      <c r="J136" s="60" t="s">
        <v>34</v>
      </c>
      <c r="K136" s="60" t="s">
        <v>34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33</v>
      </c>
      <c r="E137" s="63" t="n">
        <v>0</v>
      </c>
      <c r="F137" s="34" t="s">
        <v>49</v>
      </c>
      <c r="G137" s="35" t="s">
        <v>34</v>
      </c>
      <c r="H137" s="35" t="s">
        <v>34</v>
      </c>
      <c r="I137" s="43"/>
      <c r="J137" s="44" t="s">
        <v>34</v>
      </c>
      <c r="K137" s="34" t="s">
        <v>34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33</v>
      </c>
      <c r="E138" s="63" t="n">
        <v>0</v>
      </c>
      <c r="F138" s="34" t="s">
        <v>49</v>
      </c>
      <c r="G138" s="35" t="s">
        <v>34</v>
      </c>
      <c r="H138" s="35" t="s">
        <v>34</v>
      </c>
      <c r="I138" s="52"/>
      <c r="J138" s="53" t="s">
        <v>34</v>
      </c>
      <c r="K138" s="51" t="s">
        <v>34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21</v>
      </c>
      <c r="K139" s="60" t="s">
        <v>21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33</v>
      </c>
      <c r="E140" s="63" t="n">
        <v>0</v>
      </c>
      <c r="F140" s="34" t="s">
        <v>27</v>
      </c>
      <c r="G140" s="35" t="s">
        <v>21</v>
      </c>
      <c r="H140" s="35" t="s">
        <v>21</v>
      </c>
      <c r="I140" s="43"/>
      <c r="J140" s="44" t="s">
        <v>21</v>
      </c>
      <c r="K140" s="34" t="s">
        <v>21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33</v>
      </c>
      <c r="E141" s="63" t="n">
        <v>0</v>
      </c>
      <c r="F141" s="34" t="s">
        <v>27</v>
      </c>
      <c r="G141" s="35" t="s">
        <v>21</v>
      </c>
      <c r="H141" s="35" t="s">
        <v>21</v>
      </c>
      <c r="I141" s="43"/>
      <c r="J141" s="44" t="s">
        <v>21</v>
      </c>
      <c r="K141" s="34" t="s">
        <v>21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s">
        <v>33</v>
      </c>
      <c r="E142" s="63" t="n">
        <v>0</v>
      </c>
      <c r="F142" s="34" t="s">
        <v>27</v>
      </c>
      <c r="G142" s="35" t="s">
        <v>21</v>
      </c>
      <c r="H142" s="35" t="s">
        <v>21</v>
      </c>
      <c r="I142" s="52"/>
      <c r="J142" s="53" t="s">
        <v>21</v>
      </c>
      <c r="K142" s="51" t="s">
        <v>21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s">
        <v>21</v>
      </c>
      <c r="K143" s="60" t="s">
        <v>21</v>
      </c>
      <c r="L143" s="73" t="s">
        <v>21</v>
      </c>
    </row>
    <row r="144" customFormat="false" ht="15" hidden="false" customHeight="true" outlineLevel="0" collapsed="false">
      <c r="B144" s="39"/>
      <c r="C144" s="40" t="s">
        <v>52</v>
      </c>
      <c r="D144" s="41" t="s">
        <v>33</v>
      </c>
      <c r="E144" s="63" t="n">
        <v>0</v>
      </c>
      <c r="F144" s="34" t="s">
        <v>27</v>
      </c>
      <c r="G144" s="35" t="s">
        <v>21</v>
      </c>
      <c r="H144" s="35" t="s">
        <v>21</v>
      </c>
      <c r="I144" s="35" t="s">
        <v>21</v>
      </c>
      <c r="J144" s="44" t="s">
        <v>21</v>
      </c>
      <c r="K144" s="34" t="s">
        <v>21</v>
      </c>
      <c r="L144" s="74" t="s">
        <v>21</v>
      </c>
    </row>
    <row r="145" customFormat="false" ht="15" hidden="false" customHeight="true" outlineLevel="0" collapsed="false">
      <c r="B145" s="39"/>
      <c r="C145" s="40" t="s">
        <v>53</v>
      </c>
      <c r="D145" s="41" t="s">
        <v>33</v>
      </c>
      <c r="E145" s="63" t="n">
        <v>0</v>
      </c>
      <c r="F145" s="34" t="s">
        <v>27</v>
      </c>
      <c r="G145" s="35" t="s">
        <v>21</v>
      </c>
      <c r="H145" s="35" t="s">
        <v>21</v>
      </c>
      <c r="I145" s="35" t="s">
        <v>21</v>
      </c>
      <c r="J145" s="44" t="s">
        <v>21</v>
      </c>
      <c r="K145" s="34" t="s">
        <v>21</v>
      </c>
      <c r="L145" s="74" t="s">
        <v>21</v>
      </c>
    </row>
    <row r="146" customFormat="false" ht="15" hidden="false" customHeight="true" outlineLevel="0" collapsed="false">
      <c r="B146" s="47"/>
      <c r="C146" s="48" t="s">
        <v>54</v>
      </c>
      <c r="D146" s="49" t="s">
        <v>33</v>
      </c>
      <c r="E146" s="63" t="n">
        <v>0</v>
      </c>
      <c r="F146" s="34" t="s">
        <v>27</v>
      </c>
      <c r="G146" s="35" t="s">
        <v>21</v>
      </c>
      <c r="H146" s="35" t="s">
        <v>21</v>
      </c>
      <c r="I146" s="35" t="s">
        <v>21</v>
      </c>
      <c r="J146" s="53" t="s">
        <v>21</v>
      </c>
      <c r="K146" s="51" t="s">
        <v>21</v>
      </c>
      <c r="L146" s="75" t="s">
        <v>21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27</v>
      </c>
      <c r="K147" s="79" t="s">
        <v>27</v>
      </c>
      <c r="L147" s="80" t="s">
        <v>27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38</v>
      </c>
      <c r="K153" s="28" t="n">
        <v>4.68090225375</v>
      </c>
      <c r="L153" s="29" t="s">
        <v>17</v>
      </c>
    </row>
    <row r="154" customFormat="false" ht="15" hidden="false" customHeight="true" outlineLevel="0" collapsed="false">
      <c r="B154" s="30"/>
      <c r="C154" s="31" t="s">
        <v>18</v>
      </c>
      <c r="D154" s="32" t="s">
        <v>19</v>
      </c>
      <c r="E154" s="33" t="s">
        <v>20</v>
      </c>
      <c r="F154" s="34" t="n">
        <v>977</v>
      </c>
      <c r="G154" s="35" t="s">
        <v>21</v>
      </c>
      <c r="H154" s="35" t="s">
        <v>21</v>
      </c>
      <c r="I154" s="36" t="s">
        <v>21</v>
      </c>
      <c r="J154" s="37" t="s">
        <v>21</v>
      </c>
      <c r="K154" s="34" t="s">
        <v>21</v>
      </c>
      <c r="L154" s="38" t="s">
        <v>21</v>
      </c>
    </row>
    <row r="155" customFormat="false" ht="15" hidden="false" customHeight="true" outlineLevel="0" collapsed="false">
      <c r="B155" s="39"/>
      <c r="C155" s="40" t="s">
        <v>22</v>
      </c>
      <c r="D155" s="41" t="s">
        <v>23</v>
      </c>
      <c r="E155" s="33" t="s">
        <v>24</v>
      </c>
      <c r="F155" s="34" t="n">
        <v>1.035</v>
      </c>
      <c r="G155" s="35" t="n">
        <v>36714975.8454106</v>
      </c>
      <c r="H155" s="35" t="n">
        <v>4258937.19806763</v>
      </c>
      <c r="I155" s="43" t="n">
        <v>0</v>
      </c>
      <c r="J155" s="44" t="n">
        <v>38</v>
      </c>
      <c r="K155" s="34" t="n">
        <v>4.408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26</v>
      </c>
      <c r="E156" s="33" t="s">
        <v>20</v>
      </c>
      <c r="F156" s="34" t="s">
        <v>27</v>
      </c>
      <c r="G156" s="35" t="s">
        <v>21</v>
      </c>
      <c r="H156" s="35" t="s">
        <v>21</v>
      </c>
      <c r="I156" s="43" t="n">
        <v>0</v>
      </c>
      <c r="J156" s="44" t="s">
        <v>21</v>
      </c>
      <c r="K156" s="34" t="s">
        <v>21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29</v>
      </c>
      <c r="E157" s="33" t="s">
        <v>24</v>
      </c>
      <c r="F157" s="34" t="n">
        <v>8619.083</v>
      </c>
      <c r="G157" s="35" t="s">
        <v>27</v>
      </c>
      <c r="H157" s="35" t="n">
        <v>31.6625624500889</v>
      </c>
      <c r="I157" s="46" t="s">
        <v>27</v>
      </c>
      <c r="J157" s="44" t="s">
        <v>27</v>
      </c>
      <c r="K157" s="34" t="n">
        <v>0.27290225375</v>
      </c>
      <c r="L157" s="38" t="s">
        <v>27</v>
      </c>
    </row>
    <row r="158" customFormat="false" ht="15" hidden="false" customHeight="true" outlineLevel="0" collapsed="false">
      <c r="B158" s="39"/>
      <c r="C158" s="40" t="s">
        <v>30</v>
      </c>
      <c r="D158" s="41" t="s">
        <v>31</v>
      </c>
      <c r="E158" s="33" t="s">
        <v>24</v>
      </c>
      <c r="F158" s="34" t="n">
        <v>2.402</v>
      </c>
      <c r="G158" s="35" t="s">
        <v>27</v>
      </c>
      <c r="H158" s="35" t="s">
        <v>27</v>
      </c>
      <c r="I158" s="43"/>
      <c r="J158" s="44" t="s">
        <v>27</v>
      </c>
      <c r="K158" s="34" t="s">
        <v>27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33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52"/>
      <c r="J159" s="53" t="s">
        <v>34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89.0252742</v>
      </c>
      <c r="K160" s="60" t="n">
        <v>17.5241025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s">
        <v>33</v>
      </c>
      <c r="E161" s="63" t="n">
        <v>0</v>
      </c>
      <c r="F161" s="34" t="n">
        <v>1481.542418</v>
      </c>
      <c r="G161" s="35" t="s">
        <v>27</v>
      </c>
      <c r="H161" s="35" t="s">
        <v>21</v>
      </c>
      <c r="I161" s="64"/>
      <c r="J161" s="37" t="s">
        <v>27</v>
      </c>
      <c r="K161" s="65" t="s">
        <v>21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38</v>
      </c>
      <c r="E162" s="33" t="s">
        <v>39</v>
      </c>
      <c r="F162" s="34" t="n">
        <v>1482</v>
      </c>
      <c r="G162" s="35" t="n">
        <v>60053.9811066127</v>
      </c>
      <c r="H162" s="35" t="s">
        <v>21</v>
      </c>
      <c r="I162" s="43"/>
      <c r="J162" s="44" t="n">
        <v>89</v>
      </c>
      <c r="K162" s="34" t="s">
        <v>21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41</v>
      </c>
      <c r="E163" s="33" t="s">
        <v>42</v>
      </c>
      <c r="F163" s="34" t="n">
        <v>1031.6</v>
      </c>
      <c r="G163" s="35" t="n">
        <v>24.5</v>
      </c>
      <c r="H163" s="35" t="n">
        <v>2900</v>
      </c>
      <c r="I163" s="43"/>
      <c r="J163" s="44" t="n">
        <v>0.0252742</v>
      </c>
      <c r="K163" s="34" t="n">
        <v>2.99164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44</v>
      </c>
      <c r="E164" s="33" t="s">
        <v>42</v>
      </c>
      <c r="F164" s="34" t="n">
        <v>22357.5</v>
      </c>
      <c r="G164" s="35" t="s">
        <v>27</v>
      </c>
      <c r="H164" s="35" t="n">
        <v>650.0039136755</v>
      </c>
      <c r="I164" s="43"/>
      <c r="J164" s="44" t="s">
        <v>27</v>
      </c>
      <c r="K164" s="34" t="n">
        <v>14.5324625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46</v>
      </c>
      <c r="E165" s="33" t="s">
        <v>47</v>
      </c>
      <c r="F165" s="68" t="n">
        <v>1820</v>
      </c>
      <c r="G165" s="35" t="s">
        <v>34</v>
      </c>
      <c r="H165" s="35" t="s">
        <v>34</v>
      </c>
      <c r="I165" s="43"/>
      <c r="J165" s="60" t="s">
        <v>34</v>
      </c>
      <c r="K165" s="60" t="s">
        <v>34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33</v>
      </c>
      <c r="E166" s="63" t="n">
        <v>0</v>
      </c>
      <c r="F166" s="34" t="s">
        <v>49</v>
      </c>
      <c r="G166" s="35" t="s">
        <v>34</v>
      </c>
      <c r="H166" s="35" t="s">
        <v>34</v>
      </c>
      <c r="I166" s="43"/>
      <c r="J166" s="44" t="s">
        <v>34</v>
      </c>
      <c r="K166" s="34" t="s">
        <v>34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33</v>
      </c>
      <c r="E167" s="63" t="n">
        <v>0</v>
      </c>
      <c r="F167" s="34" t="s">
        <v>49</v>
      </c>
      <c r="G167" s="35" t="s">
        <v>34</v>
      </c>
      <c r="H167" s="35" t="s">
        <v>34</v>
      </c>
      <c r="I167" s="52"/>
      <c r="J167" s="53" t="s">
        <v>34</v>
      </c>
      <c r="K167" s="51" t="s">
        <v>34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21</v>
      </c>
      <c r="K168" s="60" t="s">
        <v>21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33</v>
      </c>
      <c r="E169" s="63" t="n">
        <v>0</v>
      </c>
      <c r="F169" s="34" t="s">
        <v>27</v>
      </c>
      <c r="G169" s="35" t="s">
        <v>21</v>
      </c>
      <c r="H169" s="35" t="s">
        <v>21</v>
      </c>
      <c r="I169" s="43"/>
      <c r="J169" s="44" t="s">
        <v>21</v>
      </c>
      <c r="K169" s="34" t="s">
        <v>21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33</v>
      </c>
      <c r="E170" s="63" t="n">
        <v>0</v>
      </c>
      <c r="F170" s="34" t="s">
        <v>27</v>
      </c>
      <c r="G170" s="35" t="s">
        <v>21</v>
      </c>
      <c r="H170" s="35" t="s">
        <v>21</v>
      </c>
      <c r="I170" s="43"/>
      <c r="J170" s="44" t="s">
        <v>21</v>
      </c>
      <c r="K170" s="34" t="s">
        <v>21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s">
        <v>33</v>
      </c>
      <c r="E171" s="63" t="n">
        <v>0</v>
      </c>
      <c r="F171" s="34" t="s">
        <v>27</v>
      </c>
      <c r="G171" s="35" t="s">
        <v>21</v>
      </c>
      <c r="H171" s="35" t="s">
        <v>21</v>
      </c>
      <c r="I171" s="52"/>
      <c r="J171" s="53" t="s">
        <v>21</v>
      </c>
      <c r="K171" s="51" t="s">
        <v>21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s">
        <v>21</v>
      </c>
      <c r="K172" s="60" t="s">
        <v>21</v>
      </c>
      <c r="L172" s="73" t="s">
        <v>21</v>
      </c>
    </row>
    <row r="173" customFormat="false" ht="15" hidden="false" customHeight="true" outlineLevel="0" collapsed="false">
      <c r="B173" s="39"/>
      <c r="C173" s="40" t="s">
        <v>52</v>
      </c>
      <c r="D173" s="41" t="s">
        <v>33</v>
      </c>
      <c r="E173" s="63" t="n">
        <v>0</v>
      </c>
      <c r="F173" s="34" t="s">
        <v>27</v>
      </c>
      <c r="G173" s="35" t="s">
        <v>21</v>
      </c>
      <c r="H173" s="35" t="s">
        <v>21</v>
      </c>
      <c r="I173" s="35" t="s">
        <v>21</v>
      </c>
      <c r="J173" s="44" t="s">
        <v>21</v>
      </c>
      <c r="K173" s="34" t="s">
        <v>21</v>
      </c>
      <c r="L173" s="74" t="s">
        <v>21</v>
      </c>
    </row>
    <row r="174" customFormat="false" ht="15" hidden="false" customHeight="true" outlineLevel="0" collapsed="false">
      <c r="B174" s="39"/>
      <c r="C174" s="40" t="s">
        <v>53</v>
      </c>
      <c r="D174" s="41" t="s">
        <v>33</v>
      </c>
      <c r="E174" s="63" t="n">
        <v>0</v>
      </c>
      <c r="F174" s="34" t="s">
        <v>27</v>
      </c>
      <c r="G174" s="35" t="s">
        <v>21</v>
      </c>
      <c r="H174" s="35" t="s">
        <v>21</v>
      </c>
      <c r="I174" s="35" t="s">
        <v>21</v>
      </c>
      <c r="J174" s="44" t="s">
        <v>21</v>
      </c>
      <c r="K174" s="34" t="s">
        <v>21</v>
      </c>
      <c r="L174" s="74" t="s">
        <v>21</v>
      </c>
    </row>
    <row r="175" customFormat="false" ht="15" hidden="false" customHeight="true" outlineLevel="0" collapsed="false">
      <c r="B175" s="47"/>
      <c r="C175" s="48" t="s">
        <v>54</v>
      </c>
      <c r="D175" s="49" t="s">
        <v>33</v>
      </c>
      <c r="E175" s="63" t="n">
        <v>0</v>
      </c>
      <c r="F175" s="34" t="s">
        <v>27</v>
      </c>
      <c r="G175" s="35" t="s">
        <v>21</v>
      </c>
      <c r="H175" s="35" t="s">
        <v>21</v>
      </c>
      <c r="I175" s="35" t="s">
        <v>21</v>
      </c>
      <c r="J175" s="53" t="s">
        <v>21</v>
      </c>
      <c r="K175" s="51" t="s">
        <v>21</v>
      </c>
      <c r="L175" s="75" t="s">
        <v>21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27</v>
      </c>
      <c r="K176" s="79" t="s">
        <v>27</v>
      </c>
      <c r="L176" s="80" t="s">
        <v>27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41</v>
      </c>
      <c r="K182" s="28" t="n">
        <v>4.74716086</v>
      </c>
      <c r="L182" s="29" t="s">
        <v>17</v>
      </c>
    </row>
    <row r="183" customFormat="false" ht="15" hidden="false" customHeight="true" outlineLevel="0" collapsed="false">
      <c r="B183" s="30"/>
      <c r="C183" s="31" t="s">
        <v>18</v>
      </c>
      <c r="D183" s="32" t="s">
        <v>19</v>
      </c>
      <c r="E183" s="33" t="s">
        <v>20</v>
      </c>
      <c r="F183" s="34" t="n">
        <v>971</v>
      </c>
      <c r="G183" s="35" t="s">
        <v>21</v>
      </c>
      <c r="H183" s="35" t="s">
        <v>21</v>
      </c>
      <c r="I183" s="36" t="s">
        <v>21</v>
      </c>
      <c r="J183" s="37" t="s">
        <v>21</v>
      </c>
      <c r="K183" s="34" t="s">
        <v>21</v>
      </c>
      <c r="L183" s="38" t="s">
        <v>21</v>
      </c>
    </row>
    <row r="184" customFormat="false" ht="15" hidden="false" customHeight="true" outlineLevel="0" collapsed="false">
      <c r="B184" s="39"/>
      <c r="C184" s="40" t="s">
        <v>22</v>
      </c>
      <c r="D184" s="41" t="s">
        <v>23</v>
      </c>
      <c r="E184" s="33" t="s">
        <v>24</v>
      </c>
      <c r="F184" s="34" t="n">
        <v>0.992</v>
      </c>
      <c r="G184" s="35" t="n">
        <v>41330645.1612903</v>
      </c>
      <c r="H184" s="35" t="n">
        <v>4506048.38709677</v>
      </c>
      <c r="I184" s="43" t="n">
        <v>0</v>
      </c>
      <c r="J184" s="44" t="n">
        <v>41</v>
      </c>
      <c r="K184" s="34" t="n">
        <v>4.47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26</v>
      </c>
      <c r="E185" s="33" t="s">
        <v>20</v>
      </c>
      <c r="F185" s="34" t="s">
        <v>27</v>
      </c>
      <c r="G185" s="35" t="s">
        <v>21</v>
      </c>
      <c r="H185" s="35" t="s">
        <v>21</v>
      </c>
      <c r="I185" s="43" t="n">
        <v>0</v>
      </c>
      <c r="J185" s="44" t="s">
        <v>21</v>
      </c>
      <c r="K185" s="34" t="s">
        <v>21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29</v>
      </c>
      <c r="E186" s="33" t="s">
        <v>24</v>
      </c>
      <c r="F186" s="34" t="n">
        <v>8753.6307</v>
      </c>
      <c r="G186" s="35" t="s">
        <v>27</v>
      </c>
      <c r="H186" s="35" t="n">
        <v>31.6623889559335</v>
      </c>
      <c r="I186" s="46" t="s">
        <v>27</v>
      </c>
      <c r="J186" s="44" t="s">
        <v>27</v>
      </c>
      <c r="K186" s="34" t="n">
        <v>0.27716086</v>
      </c>
      <c r="L186" s="38" t="s">
        <v>27</v>
      </c>
    </row>
    <row r="187" customFormat="false" ht="15" hidden="false" customHeight="true" outlineLevel="0" collapsed="false">
      <c r="B187" s="39"/>
      <c r="C187" s="40" t="s">
        <v>30</v>
      </c>
      <c r="D187" s="41" t="s">
        <v>31</v>
      </c>
      <c r="E187" s="33" t="s">
        <v>24</v>
      </c>
      <c r="F187" s="34" t="n">
        <v>2.218</v>
      </c>
      <c r="G187" s="35" t="s">
        <v>27</v>
      </c>
      <c r="H187" s="35" t="s">
        <v>27</v>
      </c>
      <c r="I187" s="43"/>
      <c r="J187" s="44" t="s">
        <v>27</v>
      </c>
      <c r="K187" s="34" t="s">
        <v>27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33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52"/>
      <c r="J188" s="53" t="s">
        <v>34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30.0303212</v>
      </c>
      <c r="K189" s="60" t="n">
        <v>18.7571665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s">
        <v>33</v>
      </c>
      <c r="E190" s="63" t="n">
        <v>0</v>
      </c>
      <c r="F190" s="34" t="n">
        <v>1491.706</v>
      </c>
      <c r="G190" s="35" t="s">
        <v>27</v>
      </c>
      <c r="H190" s="35" t="s">
        <v>21</v>
      </c>
      <c r="I190" s="64"/>
      <c r="J190" s="37" t="s">
        <v>27</v>
      </c>
      <c r="K190" s="65" t="s">
        <v>21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38</v>
      </c>
      <c r="E191" s="33" t="s">
        <v>39</v>
      </c>
      <c r="F191" s="34" t="n">
        <v>1492</v>
      </c>
      <c r="G191" s="35" t="n">
        <v>20107.2386058981</v>
      </c>
      <c r="H191" s="35" t="s">
        <v>21</v>
      </c>
      <c r="I191" s="43"/>
      <c r="J191" s="44" t="n">
        <v>30</v>
      </c>
      <c r="K191" s="34" t="s">
        <v>21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41</v>
      </c>
      <c r="E192" s="33" t="s">
        <v>42</v>
      </c>
      <c r="F192" s="34" t="n">
        <v>1237.6</v>
      </c>
      <c r="G192" s="35" t="n">
        <v>24.5</v>
      </c>
      <c r="H192" s="35" t="n">
        <v>2900</v>
      </c>
      <c r="I192" s="43"/>
      <c r="J192" s="44" t="n">
        <v>0.0303212</v>
      </c>
      <c r="K192" s="34" t="n">
        <v>3.58904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44</v>
      </c>
      <c r="E193" s="33" t="s">
        <v>42</v>
      </c>
      <c r="F193" s="34" t="n">
        <v>23391.1</v>
      </c>
      <c r="G193" s="35" t="s">
        <v>27</v>
      </c>
      <c r="H193" s="35" t="n">
        <v>648.457169607244</v>
      </c>
      <c r="I193" s="43"/>
      <c r="J193" s="44" t="s">
        <v>27</v>
      </c>
      <c r="K193" s="34" t="n">
        <v>15.1681265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46</v>
      </c>
      <c r="E194" s="33" t="s">
        <v>47</v>
      </c>
      <c r="F194" s="68" t="n">
        <v>1820</v>
      </c>
      <c r="G194" s="35" t="s">
        <v>34</v>
      </c>
      <c r="H194" s="35" t="s">
        <v>34</v>
      </c>
      <c r="I194" s="43"/>
      <c r="J194" s="60" t="s">
        <v>34</v>
      </c>
      <c r="K194" s="60" t="s">
        <v>34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33</v>
      </c>
      <c r="E195" s="63" t="n">
        <v>0</v>
      </c>
      <c r="F195" s="34" t="s">
        <v>49</v>
      </c>
      <c r="G195" s="35" t="s">
        <v>34</v>
      </c>
      <c r="H195" s="35" t="s">
        <v>34</v>
      </c>
      <c r="I195" s="43"/>
      <c r="J195" s="44" t="s">
        <v>34</v>
      </c>
      <c r="K195" s="34" t="s">
        <v>34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33</v>
      </c>
      <c r="E196" s="63" t="n">
        <v>0</v>
      </c>
      <c r="F196" s="34" t="s">
        <v>49</v>
      </c>
      <c r="G196" s="35" t="s">
        <v>34</v>
      </c>
      <c r="H196" s="35" t="s">
        <v>34</v>
      </c>
      <c r="I196" s="52"/>
      <c r="J196" s="53" t="s">
        <v>34</v>
      </c>
      <c r="K196" s="51" t="s">
        <v>34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21</v>
      </c>
      <c r="K197" s="60" t="s">
        <v>21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33</v>
      </c>
      <c r="E198" s="63" t="n">
        <v>0</v>
      </c>
      <c r="F198" s="34" t="s">
        <v>27</v>
      </c>
      <c r="G198" s="35" t="s">
        <v>21</v>
      </c>
      <c r="H198" s="35" t="s">
        <v>21</v>
      </c>
      <c r="I198" s="43"/>
      <c r="J198" s="44" t="s">
        <v>21</v>
      </c>
      <c r="K198" s="34" t="s">
        <v>21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33</v>
      </c>
      <c r="E199" s="63" t="n">
        <v>0</v>
      </c>
      <c r="F199" s="34" t="s">
        <v>27</v>
      </c>
      <c r="G199" s="35" t="s">
        <v>21</v>
      </c>
      <c r="H199" s="35" t="s">
        <v>21</v>
      </c>
      <c r="I199" s="43"/>
      <c r="J199" s="44" t="s">
        <v>21</v>
      </c>
      <c r="K199" s="34" t="s">
        <v>21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s">
        <v>33</v>
      </c>
      <c r="E200" s="63" t="n">
        <v>0</v>
      </c>
      <c r="F200" s="34" t="s">
        <v>27</v>
      </c>
      <c r="G200" s="35" t="s">
        <v>21</v>
      </c>
      <c r="H200" s="35" t="s">
        <v>21</v>
      </c>
      <c r="I200" s="52"/>
      <c r="J200" s="53" t="s">
        <v>21</v>
      </c>
      <c r="K200" s="51" t="s">
        <v>21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s">
        <v>21</v>
      </c>
      <c r="K201" s="60" t="s">
        <v>21</v>
      </c>
      <c r="L201" s="73" t="s">
        <v>21</v>
      </c>
    </row>
    <row r="202" customFormat="false" ht="15" hidden="false" customHeight="true" outlineLevel="0" collapsed="false">
      <c r="B202" s="39"/>
      <c r="C202" s="40" t="s">
        <v>52</v>
      </c>
      <c r="D202" s="41" t="s">
        <v>33</v>
      </c>
      <c r="E202" s="63" t="n">
        <v>0</v>
      </c>
      <c r="F202" s="34" t="s">
        <v>27</v>
      </c>
      <c r="G202" s="35" t="s">
        <v>21</v>
      </c>
      <c r="H202" s="35" t="s">
        <v>21</v>
      </c>
      <c r="I202" s="35" t="s">
        <v>21</v>
      </c>
      <c r="J202" s="44" t="s">
        <v>21</v>
      </c>
      <c r="K202" s="34" t="s">
        <v>21</v>
      </c>
      <c r="L202" s="74" t="s">
        <v>21</v>
      </c>
    </row>
    <row r="203" customFormat="false" ht="15" hidden="false" customHeight="true" outlineLevel="0" collapsed="false">
      <c r="B203" s="39"/>
      <c r="C203" s="40" t="s">
        <v>53</v>
      </c>
      <c r="D203" s="41" t="s">
        <v>33</v>
      </c>
      <c r="E203" s="63" t="n">
        <v>0</v>
      </c>
      <c r="F203" s="34" t="s">
        <v>27</v>
      </c>
      <c r="G203" s="35" t="s">
        <v>21</v>
      </c>
      <c r="H203" s="35" t="s">
        <v>21</v>
      </c>
      <c r="I203" s="35" t="s">
        <v>21</v>
      </c>
      <c r="J203" s="44" t="s">
        <v>21</v>
      </c>
      <c r="K203" s="34" t="s">
        <v>21</v>
      </c>
      <c r="L203" s="74" t="s">
        <v>21</v>
      </c>
    </row>
    <row r="204" customFormat="false" ht="15" hidden="false" customHeight="true" outlineLevel="0" collapsed="false">
      <c r="B204" s="47"/>
      <c r="C204" s="48" t="s">
        <v>54</v>
      </c>
      <c r="D204" s="49" t="s">
        <v>33</v>
      </c>
      <c r="E204" s="63" t="n">
        <v>0</v>
      </c>
      <c r="F204" s="34" t="s">
        <v>27</v>
      </c>
      <c r="G204" s="35" t="s">
        <v>21</v>
      </c>
      <c r="H204" s="35" t="s">
        <v>21</v>
      </c>
      <c r="I204" s="35" t="s">
        <v>21</v>
      </c>
      <c r="J204" s="53" t="s">
        <v>21</v>
      </c>
      <c r="K204" s="51" t="s">
        <v>21</v>
      </c>
      <c r="L204" s="75" t="s">
        <v>21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27</v>
      </c>
      <c r="K205" s="79" t="s">
        <v>27</v>
      </c>
      <c r="L205" s="80" t="s">
        <v>27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31.08</v>
      </c>
      <c r="K211" s="28" t="n">
        <v>4.84480744125</v>
      </c>
      <c r="L211" s="29" t="s">
        <v>17</v>
      </c>
    </row>
    <row r="212" customFormat="false" ht="15" hidden="false" customHeight="true" outlineLevel="0" collapsed="false">
      <c r="B212" s="30"/>
      <c r="C212" s="31" t="s">
        <v>18</v>
      </c>
      <c r="D212" s="32" t="s">
        <v>19</v>
      </c>
      <c r="E212" s="33" t="s">
        <v>20</v>
      </c>
      <c r="F212" s="34" t="n">
        <v>970</v>
      </c>
      <c r="G212" s="35" t="s">
        <v>21</v>
      </c>
      <c r="H212" s="35" t="s">
        <v>21</v>
      </c>
      <c r="I212" s="36" t="s">
        <v>21</v>
      </c>
      <c r="J212" s="37" t="s">
        <v>21</v>
      </c>
      <c r="K212" s="34" t="s">
        <v>21</v>
      </c>
      <c r="L212" s="38" t="s">
        <v>21</v>
      </c>
    </row>
    <row r="213" customFormat="false" ht="15" hidden="false" customHeight="true" outlineLevel="0" collapsed="false">
      <c r="B213" s="39"/>
      <c r="C213" s="40" t="s">
        <v>22</v>
      </c>
      <c r="D213" s="41" t="s">
        <v>23</v>
      </c>
      <c r="E213" s="33" t="s">
        <v>24</v>
      </c>
      <c r="F213" s="34" t="n">
        <v>0.972</v>
      </c>
      <c r="G213" s="35" t="n">
        <v>31975308.6419753</v>
      </c>
      <c r="H213" s="35" t="n">
        <v>4679012.34567901</v>
      </c>
      <c r="I213" s="43" t="n">
        <v>0</v>
      </c>
      <c r="J213" s="44" t="n">
        <v>31.08</v>
      </c>
      <c r="K213" s="34" t="n">
        <v>4.548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26</v>
      </c>
      <c r="E214" s="33" t="s">
        <v>20</v>
      </c>
      <c r="F214" s="34" t="s">
        <v>27</v>
      </c>
      <c r="G214" s="35" t="s">
        <v>21</v>
      </c>
      <c r="H214" s="35" t="s">
        <v>21</v>
      </c>
      <c r="I214" s="43" t="n">
        <v>0</v>
      </c>
      <c r="J214" s="44" t="s">
        <v>21</v>
      </c>
      <c r="K214" s="34" t="s">
        <v>21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29</v>
      </c>
      <c r="E215" s="33" t="s">
        <v>24</v>
      </c>
      <c r="F215" s="34" t="n">
        <v>9374.08771</v>
      </c>
      <c r="G215" s="35" t="s">
        <v>27</v>
      </c>
      <c r="H215" s="35" t="n">
        <v>31.6625415114662</v>
      </c>
      <c r="I215" s="46" t="s">
        <v>27</v>
      </c>
      <c r="J215" s="44" t="s">
        <v>27</v>
      </c>
      <c r="K215" s="34" t="n">
        <v>0.29680744125</v>
      </c>
      <c r="L215" s="38" t="s">
        <v>27</v>
      </c>
    </row>
    <row r="216" customFormat="false" ht="15" hidden="false" customHeight="true" outlineLevel="0" collapsed="false">
      <c r="B216" s="39"/>
      <c r="C216" s="40" t="s">
        <v>30</v>
      </c>
      <c r="D216" s="41" t="s">
        <v>31</v>
      </c>
      <c r="E216" s="33" t="s">
        <v>24</v>
      </c>
      <c r="F216" s="34" t="n">
        <v>2.105</v>
      </c>
      <c r="G216" s="35" t="s">
        <v>27</v>
      </c>
      <c r="H216" s="35" t="s">
        <v>27</v>
      </c>
      <c r="I216" s="43"/>
      <c r="J216" s="44" t="s">
        <v>27</v>
      </c>
      <c r="K216" s="34" t="s">
        <v>27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33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52"/>
      <c r="J217" s="53" t="s">
        <v>34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89.4303212</v>
      </c>
      <c r="K218" s="60" t="n">
        <v>19.5380935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s">
        <v>33</v>
      </c>
      <c r="E219" s="63" t="n">
        <v>0</v>
      </c>
      <c r="F219" s="34" t="n">
        <v>1427.893</v>
      </c>
      <c r="G219" s="35" t="s">
        <v>27</v>
      </c>
      <c r="H219" s="35" t="s">
        <v>21</v>
      </c>
      <c r="I219" s="64"/>
      <c r="J219" s="37" t="s">
        <v>27</v>
      </c>
      <c r="K219" s="65" t="s">
        <v>21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38</v>
      </c>
      <c r="E220" s="33" t="s">
        <v>39</v>
      </c>
      <c r="F220" s="34" t="n">
        <v>1428</v>
      </c>
      <c r="G220" s="35" t="n">
        <v>62605.0420168067</v>
      </c>
      <c r="H220" s="35" t="s">
        <v>21</v>
      </c>
      <c r="I220" s="43"/>
      <c r="J220" s="44" t="n">
        <v>89.4</v>
      </c>
      <c r="K220" s="34" t="s">
        <v>21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41</v>
      </c>
      <c r="E221" s="33" t="s">
        <v>42</v>
      </c>
      <c r="F221" s="34" t="n">
        <v>1237.6</v>
      </c>
      <c r="G221" s="35" t="n">
        <v>24.5</v>
      </c>
      <c r="H221" s="35" t="n">
        <v>2900</v>
      </c>
      <c r="I221" s="43"/>
      <c r="J221" s="44" t="n">
        <v>0.0303212</v>
      </c>
      <c r="K221" s="34" t="n">
        <v>3.58904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44</v>
      </c>
      <c r="E222" s="33" t="s">
        <v>42</v>
      </c>
      <c r="F222" s="34" t="n">
        <v>24660.9</v>
      </c>
      <c r="G222" s="35" t="s">
        <v>27</v>
      </c>
      <c r="H222" s="35" t="n">
        <v>646.734446025895</v>
      </c>
      <c r="I222" s="43"/>
      <c r="J222" s="44" t="s">
        <v>27</v>
      </c>
      <c r="K222" s="34" t="n">
        <v>15.9490535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46</v>
      </c>
      <c r="E223" s="33" t="s">
        <v>47</v>
      </c>
      <c r="F223" s="68" t="n">
        <v>1820</v>
      </c>
      <c r="G223" s="35" t="s">
        <v>34</v>
      </c>
      <c r="H223" s="35" t="s">
        <v>34</v>
      </c>
      <c r="I223" s="43"/>
      <c r="J223" s="60" t="s">
        <v>34</v>
      </c>
      <c r="K223" s="60" t="s">
        <v>34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33</v>
      </c>
      <c r="E224" s="63" t="n">
        <v>0</v>
      </c>
      <c r="F224" s="34" t="s">
        <v>49</v>
      </c>
      <c r="G224" s="35" t="s">
        <v>34</v>
      </c>
      <c r="H224" s="35" t="s">
        <v>34</v>
      </c>
      <c r="I224" s="43"/>
      <c r="J224" s="44" t="s">
        <v>34</v>
      </c>
      <c r="K224" s="34" t="s">
        <v>34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33</v>
      </c>
      <c r="E225" s="63" t="n">
        <v>0</v>
      </c>
      <c r="F225" s="34" t="s">
        <v>49</v>
      </c>
      <c r="G225" s="35" t="s">
        <v>34</v>
      </c>
      <c r="H225" s="35" t="s">
        <v>34</v>
      </c>
      <c r="I225" s="52"/>
      <c r="J225" s="53" t="s">
        <v>34</v>
      </c>
      <c r="K225" s="51" t="s">
        <v>34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21</v>
      </c>
      <c r="K226" s="60" t="s">
        <v>21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33</v>
      </c>
      <c r="E227" s="63" t="n">
        <v>0</v>
      </c>
      <c r="F227" s="34" t="s">
        <v>27</v>
      </c>
      <c r="G227" s="35" t="s">
        <v>21</v>
      </c>
      <c r="H227" s="35" t="s">
        <v>21</v>
      </c>
      <c r="I227" s="43"/>
      <c r="J227" s="44" t="s">
        <v>21</v>
      </c>
      <c r="K227" s="34" t="s">
        <v>21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33</v>
      </c>
      <c r="E228" s="63" t="n">
        <v>0</v>
      </c>
      <c r="F228" s="34" t="s">
        <v>27</v>
      </c>
      <c r="G228" s="35" t="s">
        <v>21</v>
      </c>
      <c r="H228" s="35" t="s">
        <v>21</v>
      </c>
      <c r="I228" s="43"/>
      <c r="J228" s="44" t="s">
        <v>21</v>
      </c>
      <c r="K228" s="34" t="s">
        <v>21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s">
        <v>33</v>
      </c>
      <c r="E229" s="63" t="n">
        <v>0</v>
      </c>
      <c r="F229" s="34" t="s">
        <v>27</v>
      </c>
      <c r="G229" s="35" t="s">
        <v>21</v>
      </c>
      <c r="H229" s="35" t="s">
        <v>21</v>
      </c>
      <c r="I229" s="52"/>
      <c r="J229" s="53" t="s">
        <v>21</v>
      </c>
      <c r="K229" s="51" t="s">
        <v>21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s">
        <v>21</v>
      </c>
      <c r="K230" s="60" t="s">
        <v>21</v>
      </c>
      <c r="L230" s="73" t="s">
        <v>21</v>
      </c>
    </row>
    <row r="231" customFormat="false" ht="15" hidden="false" customHeight="true" outlineLevel="0" collapsed="false">
      <c r="B231" s="39"/>
      <c r="C231" s="40" t="s">
        <v>52</v>
      </c>
      <c r="D231" s="41" t="s">
        <v>33</v>
      </c>
      <c r="E231" s="63" t="n">
        <v>0</v>
      </c>
      <c r="F231" s="34" t="s">
        <v>27</v>
      </c>
      <c r="G231" s="35" t="s">
        <v>21</v>
      </c>
      <c r="H231" s="35" t="s">
        <v>21</v>
      </c>
      <c r="I231" s="35" t="s">
        <v>21</v>
      </c>
      <c r="J231" s="44" t="s">
        <v>21</v>
      </c>
      <c r="K231" s="34" t="s">
        <v>21</v>
      </c>
      <c r="L231" s="74" t="s">
        <v>21</v>
      </c>
    </row>
    <row r="232" customFormat="false" ht="15" hidden="false" customHeight="true" outlineLevel="0" collapsed="false">
      <c r="B232" s="39"/>
      <c r="C232" s="40" t="s">
        <v>53</v>
      </c>
      <c r="D232" s="41" t="s">
        <v>33</v>
      </c>
      <c r="E232" s="63" t="n">
        <v>0</v>
      </c>
      <c r="F232" s="34" t="s">
        <v>27</v>
      </c>
      <c r="G232" s="35" t="s">
        <v>21</v>
      </c>
      <c r="H232" s="35" t="s">
        <v>21</v>
      </c>
      <c r="I232" s="35" t="s">
        <v>21</v>
      </c>
      <c r="J232" s="44" t="s">
        <v>21</v>
      </c>
      <c r="K232" s="34" t="s">
        <v>21</v>
      </c>
      <c r="L232" s="74" t="s">
        <v>21</v>
      </c>
    </row>
    <row r="233" customFormat="false" ht="15" hidden="false" customHeight="true" outlineLevel="0" collapsed="false">
      <c r="B233" s="47"/>
      <c r="C233" s="48" t="s">
        <v>54</v>
      </c>
      <c r="D233" s="49" t="s">
        <v>33</v>
      </c>
      <c r="E233" s="63" t="n">
        <v>0</v>
      </c>
      <c r="F233" s="34" t="s">
        <v>27</v>
      </c>
      <c r="G233" s="35" t="s">
        <v>21</v>
      </c>
      <c r="H233" s="35" t="s">
        <v>21</v>
      </c>
      <c r="I233" s="35" t="s">
        <v>21</v>
      </c>
      <c r="J233" s="53" t="s">
        <v>21</v>
      </c>
      <c r="K233" s="51" t="s">
        <v>21</v>
      </c>
      <c r="L233" s="75" t="s">
        <v>21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27</v>
      </c>
      <c r="K234" s="79" t="s">
        <v>27</v>
      </c>
      <c r="L234" s="80" t="s">
        <v>27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61</v>
      </c>
      <c r="K240" s="28" t="n">
        <v>4.6769720425</v>
      </c>
      <c r="L240" s="29" t="s">
        <v>17</v>
      </c>
    </row>
    <row r="241" customFormat="false" ht="15" hidden="false" customHeight="true" outlineLevel="0" collapsed="false">
      <c r="B241" s="30"/>
      <c r="C241" s="31" t="s">
        <v>18</v>
      </c>
      <c r="D241" s="32" t="s">
        <v>19</v>
      </c>
      <c r="E241" s="33" t="s">
        <v>20</v>
      </c>
      <c r="F241" s="34" t="n">
        <v>923</v>
      </c>
      <c r="G241" s="35" t="s">
        <v>21</v>
      </c>
      <c r="H241" s="35" t="s">
        <v>21</v>
      </c>
      <c r="I241" s="36" t="s">
        <v>21</v>
      </c>
      <c r="J241" s="37" t="s">
        <v>21</v>
      </c>
      <c r="K241" s="34" t="s">
        <v>21</v>
      </c>
      <c r="L241" s="38" t="s">
        <v>21</v>
      </c>
    </row>
    <row r="242" customFormat="false" ht="15" hidden="false" customHeight="true" outlineLevel="0" collapsed="false">
      <c r="B242" s="39"/>
      <c r="C242" s="40" t="s">
        <v>22</v>
      </c>
      <c r="D242" s="41" t="s">
        <v>23</v>
      </c>
      <c r="E242" s="33" t="s">
        <v>24</v>
      </c>
      <c r="F242" s="34" t="n">
        <v>0.959</v>
      </c>
      <c r="G242" s="35" t="n">
        <v>63607924.9217935</v>
      </c>
      <c r="H242" s="35" t="n">
        <v>4573514.07716371</v>
      </c>
      <c r="I242" s="43" t="n">
        <v>0</v>
      </c>
      <c r="J242" s="44" t="n">
        <v>61</v>
      </c>
      <c r="K242" s="34" t="n">
        <v>4.386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26</v>
      </c>
      <c r="E243" s="33" t="s">
        <v>20</v>
      </c>
      <c r="F243" s="34" t="s">
        <v>27</v>
      </c>
      <c r="G243" s="35" t="s">
        <v>21</v>
      </c>
      <c r="H243" s="35" t="s">
        <v>21</v>
      </c>
      <c r="I243" s="43" t="n">
        <v>0</v>
      </c>
      <c r="J243" s="44" t="s">
        <v>21</v>
      </c>
      <c r="K243" s="34" t="s">
        <v>21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29</v>
      </c>
      <c r="E244" s="33" t="s">
        <v>24</v>
      </c>
      <c r="F244" s="34" t="n">
        <v>9189.79787</v>
      </c>
      <c r="G244" s="35" t="s">
        <v>27</v>
      </c>
      <c r="H244" s="35" t="n">
        <v>31.6625073386951</v>
      </c>
      <c r="I244" s="46" t="s">
        <v>27</v>
      </c>
      <c r="J244" s="44" t="s">
        <v>27</v>
      </c>
      <c r="K244" s="34" t="n">
        <v>0.2909720425</v>
      </c>
      <c r="L244" s="38" t="s">
        <v>27</v>
      </c>
    </row>
    <row r="245" customFormat="false" ht="15" hidden="false" customHeight="true" outlineLevel="0" collapsed="false">
      <c r="B245" s="39"/>
      <c r="C245" s="40" t="s">
        <v>30</v>
      </c>
      <c r="D245" s="41" t="s">
        <v>31</v>
      </c>
      <c r="E245" s="33" t="s">
        <v>24</v>
      </c>
      <c r="F245" s="34" t="n">
        <v>2.204</v>
      </c>
      <c r="G245" s="35" t="s">
        <v>27</v>
      </c>
      <c r="H245" s="35" t="s">
        <v>27</v>
      </c>
      <c r="I245" s="43"/>
      <c r="J245" s="44" t="s">
        <v>27</v>
      </c>
      <c r="K245" s="34" t="s">
        <v>27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33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52"/>
      <c r="J246" s="53" t="s">
        <v>34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80.8303212</v>
      </c>
      <c r="K247" s="60" t="n">
        <v>20.2339045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s">
        <v>33</v>
      </c>
      <c r="E248" s="63" t="n">
        <v>0</v>
      </c>
      <c r="F248" s="34" t="n">
        <v>1567.78741</v>
      </c>
      <c r="G248" s="35" t="s">
        <v>27</v>
      </c>
      <c r="H248" s="35" t="s">
        <v>21</v>
      </c>
      <c r="I248" s="64"/>
      <c r="J248" s="37" t="s">
        <v>27</v>
      </c>
      <c r="K248" s="65" t="s">
        <v>21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38</v>
      </c>
      <c r="E249" s="33" t="s">
        <v>39</v>
      </c>
      <c r="F249" s="34" t="n">
        <v>1568</v>
      </c>
      <c r="G249" s="35" t="n">
        <v>51530.612244898</v>
      </c>
      <c r="H249" s="35" t="s">
        <v>21</v>
      </c>
      <c r="I249" s="43"/>
      <c r="J249" s="44" t="n">
        <v>80.8</v>
      </c>
      <c r="K249" s="34" t="s">
        <v>21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41</v>
      </c>
      <c r="E250" s="33" t="s">
        <v>42</v>
      </c>
      <c r="F250" s="34" t="n">
        <v>1237.6</v>
      </c>
      <c r="G250" s="35" t="n">
        <v>24.5</v>
      </c>
      <c r="H250" s="35" t="n">
        <v>2900</v>
      </c>
      <c r="I250" s="43"/>
      <c r="J250" s="44" t="n">
        <v>0.0303212</v>
      </c>
      <c r="K250" s="34" t="n">
        <v>3.58904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44</v>
      </c>
      <c r="E251" s="33" t="s">
        <v>42</v>
      </c>
      <c r="F251" s="34" t="n">
        <v>25792.3</v>
      </c>
      <c r="G251" s="35" t="s">
        <v>27</v>
      </c>
      <c r="H251" s="35" t="n">
        <v>645.342389007572</v>
      </c>
      <c r="I251" s="43"/>
      <c r="J251" s="44" t="s">
        <v>27</v>
      </c>
      <c r="K251" s="34" t="n">
        <v>16.6448645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46</v>
      </c>
      <c r="E252" s="33" t="s">
        <v>47</v>
      </c>
      <c r="F252" s="68" t="n">
        <v>1820</v>
      </c>
      <c r="G252" s="35" t="s">
        <v>34</v>
      </c>
      <c r="H252" s="35" t="s">
        <v>34</v>
      </c>
      <c r="I252" s="43"/>
      <c r="J252" s="60" t="s">
        <v>34</v>
      </c>
      <c r="K252" s="60" t="s">
        <v>34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33</v>
      </c>
      <c r="E253" s="63" t="n">
        <v>0</v>
      </c>
      <c r="F253" s="34" t="s">
        <v>49</v>
      </c>
      <c r="G253" s="35" t="s">
        <v>34</v>
      </c>
      <c r="H253" s="35" t="s">
        <v>34</v>
      </c>
      <c r="I253" s="43"/>
      <c r="J253" s="44" t="s">
        <v>34</v>
      </c>
      <c r="K253" s="34" t="s">
        <v>34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33</v>
      </c>
      <c r="E254" s="63" t="n">
        <v>0</v>
      </c>
      <c r="F254" s="34" t="s">
        <v>49</v>
      </c>
      <c r="G254" s="35" t="s">
        <v>34</v>
      </c>
      <c r="H254" s="35" t="s">
        <v>34</v>
      </c>
      <c r="I254" s="52"/>
      <c r="J254" s="53" t="s">
        <v>34</v>
      </c>
      <c r="K254" s="51" t="s">
        <v>34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21</v>
      </c>
      <c r="K255" s="60" t="s">
        <v>21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33</v>
      </c>
      <c r="E256" s="63" t="n">
        <v>0</v>
      </c>
      <c r="F256" s="34" t="s">
        <v>27</v>
      </c>
      <c r="G256" s="35" t="s">
        <v>21</v>
      </c>
      <c r="H256" s="35" t="s">
        <v>21</v>
      </c>
      <c r="I256" s="43"/>
      <c r="J256" s="44" t="s">
        <v>21</v>
      </c>
      <c r="K256" s="34" t="s">
        <v>21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33</v>
      </c>
      <c r="E257" s="63" t="n">
        <v>0</v>
      </c>
      <c r="F257" s="34" t="s">
        <v>27</v>
      </c>
      <c r="G257" s="35" t="s">
        <v>21</v>
      </c>
      <c r="H257" s="35" t="s">
        <v>21</v>
      </c>
      <c r="I257" s="43"/>
      <c r="J257" s="44" t="s">
        <v>21</v>
      </c>
      <c r="K257" s="34" t="s">
        <v>21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s">
        <v>33</v>
      </c>
      <c r="E258" s="63" t="n">
        <v>0</v>
      </c>
      <c r="F258" s="34" t="s">
        <v>27</v>
      </c>
      <c r="G258" s="35" t="s">
        <v>21</v>
      </c>
      <c r="H258" s="35" t="s">
        <v>21</v>
      </c>
      <c r="I258" s="52"/>
      <c r="J258" s="53" t="s">
        <v>21</v>
      </c>
      <c r="K258" s="51" t="s">
        <v>21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s">
        <v>21</v>
      </c>
      <c r="K259" s="60" t="s">
        <v>21</v>
      </c>
      <c r="L259" s="73" t="s">
        <v>21</v>
      </c>
    </row>
    <row r="260" customFormat="false" ht="15" hidden="false" customHeight="true" outlineLevel="0" collapsed="false">
      <c r="B260" s="39"/>
      <c r="C260" s="40" t="s">
        <v>52</v>
      </c>
      <c r="D260" s="41" t="s">
        <v>33</v>
      </c>
      <c r="E260" s="63" t="n">
        <v>0</v>
      </c>
      <c r="F260" s="34" t="s">
        <v>27</v>
      </c>
      <c r="G260" s="35" t="s">
        <v>21</v>
      </c>
      <c r="H260" s="35" t="s">
        <v>21</v>
      </c>
      <c r="I260" s="35" t="s">
        <v>21</v>
      </c>
      <c r="J260" s="44" t="s">
        <v>21</v>
      </c>
      <c r="K260" s="34" t="s">
        <v>21</v>
      </c>
      <c r="L260" s="74" t="s">
        <v>21</v>
      </c>
    </row>
    <row r="261" customFormat="false" ht="15" hidden="false" customHeight="true" outlineLevel="0" collapsed="false">
      <c r="B261" s="39"/>
      <c r="C261" s="40" t="s">
        <v>53</v>
      </c>
      <c r="D261" s="41" t="s">
        <v>33</v>
      </c>
      <c r="E261" s="63" t="n">
        <v>0</v>
      </c>
      <c r="F261" s="34" t="s">
        <v>27</v>
      </c>
      <c r="G261" s="35" t="s">
        <v>21</v>
      </c>
      <c r="H261" s="35" t="s">
        <v>21</v>
      </c>
      <c r="I261" s="35" t="s">
        <v>21</v>
      </c>
      <c r="J261" s="44" t="s">
        <v>21</v>
      </c>
      <c r="K261" s="34" t="s">
        <v>21</v>
      </c>
      <c r="L261" s="74" t="s">
        <v>21</v>
      </c>
    </row>
    <row r="262" customFormat="false" ht="15" hidden="false" customHeight="true" outlineLevel="0" collapsed="false">
      <c r="B262" s="47"/>
      <c r="C262" s="48" t="s">
        <v>54</v>
      </c>
      <c r="D262" s="49" t="s">
        <v>33</v>
      </c>
      <c r="E262" s="63" t="n">
        <v>0</v>
      </c>
      <c r="F262" s="34" t="s">
        <v>27</v>
      </c>
      <c r="G262" s="35" t="s">
        <v>21</v>
      </c>
      <c r="H262" s="35" t="s">
        <v>21</v>
      </c>
      <c r="I262" s="35" t="s">
        <v>21</v>
      </c>
      <c r="J262" s="53" t="s">
        <v>21</v>
      </c>
      <c r="K262" s="51" t="s">
        <v>21</v>
      </c>
      <c r="L262" s="75" t="s">
        <v>21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27</v>
      </c>
      <c r="K263" s="79" t="s">
        <v>27</v>
      </c>
      <c r="L263" s="80" t="s">
        <v>27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n">
        <v>90</v>
      </c>
      <c r="K269" s="28" t="n">
        <v>4.41940885375</v>
      </c>
      <c r="L269" s="29" t="s">
        <v>17</v>
      </c>
    </row>
    <row r="270" customFormat="false" ht="15" hidden="false" customHeight="true" outlineLevel="0" collapsed="false">
      <c r="B270" s="30"/>
      <c r="C270" s="31" t="s">
        <v>18</v>
      </c>
      <c r="D270" s="32" t="s">
        <v>19</v>
      </c>
      <c r="E270" s="33" t="s">
        <v>20</v>
      </c>
      <c r="F270" s="34" t="n">
        <v>889</v>
      </c>
      <c r="G270" s="35" t="s">
        <v>21</v>
      </c>
      <c r="H270" s="35" t="s">
        <v>21</v>
      </c>
      <c r="I270" s="36" t="s">
        <v>21</v>
      </c>
      <c r="J270" s="37" t="s">
        <v>21</v>
      </c>
      <c r="K270" s="34" t="s">
        <v>21</v>
      </c>
      <c r="L270" s="38" t="s">
        <v>21</v>
      </c>
    </row>
    <row r="271" customFormat="false" ht="15" hidden="false" customHeight="true" outlineLevel="0" collapsed="false">
      <c r="B271" s="39"/>
      <c r="C271" s="40" t="s">
        <v>22</v>
      </c>
      <c r="D271" s="41" t="s">
        <v>23</v>
      </c>
      <c r="E271" s="33" t="s">
        <v>24</v>
      </c>
      <c r="F271" s="34" t="n">
        <v>1.002</v>
      </c>
      <c r="G271" s="35" t="n">
        <v>89820359.2814371</v>
      </c>
      <c r="H271" s="35" t="n">
        <v>4137724.5508982</v>
      </c>
      <c r="I271" s="43" t="n">
        <v>0</v>
      </c>
      <c r="J271" s="44" t="n">
        <v>90</v>
      </c>
      <c r="K271" s="34" t="n">
        <v>4.146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26</v>
      </c>
      <c r="E272" s="33" t="s">
        <v>20</v>
      </c>
      <c r="F272" s="34" t="s">
        <v>27</v>
      </c>
      <c r="G272" s="35" t="s">
        <v>21</v>
      </c>
      <c r="H272" s="35" t="s">
        <v>21</v>
      </c>
      <c r="I272" s="43" t="n">
        <v>0</v>
      </c>
      <c r="J272" s="44" t="s">
        <v>21</v>
      </c>
      <c r="K272" s="34" t="s">
        <v>21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29</v>
      </c>
      <c r="E273" s="33" t="s">
        <v>24</v>
      </c>
      <c r="F273" s="34" t="n">
        <v>8635.57746</v>
      </c>
      <c r="G273" s="35" t="s">
        <v>27</v>
      </c>
      <c r="H273" s="35" t="n">
        <v>31.6607493843266</v>
      </c>
      <c r="I273" s="46" t="s">
        <v>27</v>
      </c>
      <c r="J273" s="44" t="s">
        <v>27</v>
      </c>
      <c r="K273" s="34" t="n">
        <v>0.27340885375</v>
      </c>
      <c r="L273" s="38" t="s">
        <v>27</v>
      </c>
    </row>
    <row r="274" customFormat="false" ht="15" hidden="false" customHeight="true" outlineLevel="0" collapsed="false">
      <c r="B274" s="39"/>
      <c r="C274" s="40" t="s">
        <v>30</v>
      </c>
      <c r="D274" s="41" t="s">
        <v>31</v>
      </c>
      <c r="E274" s="33" t="s">
        <v>24</v>
      </c>
      <c r="F274" s="34" t="n">
        <v>2.047</v>
      </c>
      <c r="G274" s="35" t="s">
        <v>27</v>
      </c>
      <c r="H274" s="35" t="s">
        <v>27</v>
      </c>
      <c r="I274" s="43"/>
      <c r="J274" s="44" t="s">
        <v>27</v>
      </c>
      <c r="K274" s="34" t="s">
        <v>27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33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52"/>
      <c r="J275" s="53" t="s">
        <v>34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80.53326365</v>
      </c>
      <c r="K276" s="60" t="n">
        <v>21.50943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s">
        <v>33</v>
      </c>
      <c r="E277" s="63" t="n">
        <v>0</v>
      </c>
      <c r="F277" s="34" t="n">
        <v>1740.652265</v>
      </c>
      <c r="G277" s="35" t="s">
        <v>27</v>
      </c>
      <c r="H277" s="35" t="s">
        <v>21</v>
      </c>
      <c r="I277" s="64"/>
      <c r="J277" s="37" t="s">
        <v>27</v>
      </c>
      <c r="K277" s="65" t="s">
        <v>21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38</v>
      </c>
      <c r="E278" s="33" t="s">
        <v>39</v>
      </c>
      <c r="F278" s="34" t="n">
        <v>1741</v>
      </c>
      <c r="G278" s="35" t="n">
        <v>46237.7943710511</v>
      </c>
      <c r="H278" s="35" t="s">
        <v>21</v>
      </c>
      <c r="I278" s="43"/>
      <c r="J278" s="44" t="n">
        <v>80.5</v>
      </c>
      <c r="K278" s="34" t="s">
        <v>21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41</v>
      </c>
      <c r="E279" s="33" t="s">
        <v>42</v>
      </c>
      <c r="F279" s="34" t="n">
        <v>1357.7</v>
      </c>
      <c r="G279" s="35" t="n">
        <v>24.5</v>
      </c>
      <c r="H279" s="35" t="n">
        <v>2900</v>
      </c>
      <c r="I279" s="43"/>
      <c r="J279" s="44" t="n">
        <v>0.03326365</v>
      </c>
      <c r="K279" s="34" t="n">
        <v>3.93733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44</v>
      </c>
      <c r="E280" s="33" t="s">
        <v>42</v>
      </c>
      <c r="F280" s="34" t="n">
        <v>27300</v>
      </c>
      <c r="G280" s="35" t="s">
        <v>27</v>
      </c>
      <c r="H280" s="35" t="n">
        <v>643.666666666667</v>
      </c>
      <c r="I280" s="43"/>
      <c r="J280" s="44" t="s">
        <v>27</v>
      </c>
      <c r="K280" s="34" t="n">
        <v>17.5721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46</v>
      </c>
      <c r="E281" s="33" t="s">
        <v>47</v>
      </c>
      <c r="F281" s="68" t="n">
        <v>1820</v>
      </c>
      <c r="G281" s="35" t="s">
        <v>34</v>
      </c>
      <c r="H281" s="35" t="s">
        <v>34</v>
      </c>
      <c r="I281" s="43"/>
      <c r="J281" s="60" t="s">
        <v>34</v>
      </c>
      <c r="K281" s="60" t="s">
        <v>34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33</v>
      </c>
      <c r="E282" s="63" t="n">
        <v>0</v>
      </c>
      <c r="F282" s="34" t="s">
        <v>49</v>
      </c>
      <c r="G282" s="35" t="s">
        <v>34</v>
      </c>
      <c r="H282" s="35" t="s">
        <v>34</v>
      </c>
      <c r="I282" s="43"/>
      <c r="J282" s="44" t="s">
        <v>34</v>
      </c>
      <c r="K282" s="34" t="s">
        <v>34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33</v>
      </c>
      <c r="E283" s="63" t="n">
        <v>0</v>
      </c>
      <c r="F283" s="34" t="s">
        <v>49</v>
      </c>
      <c r="G283" s="35" t="s">
        <v>34</v>
      </c>
      <c r="H283" s="35" t="s">
        <v>34</v>
      </c>
      <c r="I283" s="52"/>
      <c r="J283" s="53" t="s">
        <v>34</v>
      </c>
      <c r="K283" s="51" t="s">
        <v>34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21</v>
      </c>
      <c r="K284" s="60" t="s">
        <v>21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33</v>
      </c>
      <c r="E285" s="63" t="n">
        <v>0</v>
      </c>
      <c r="F285" s="34" t="s">
        <v>27</v>
      </c>
      <c r="G285" s="35" t="s">
        <v>21</v>
      </c>
      <c r="H285" s="35" t="s">
        <v>21</v>
      </c>
      <c r="I285" s="43"/>
      <c r="J285" s="44" t="s">
        <v>21</v>
      </c>
      <c r="K285" s="34" t="s">
        <v>21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33</v>
      </c>
      <c r="E286" s="63" t="n">
        <v>0</v>
      </c>
      <c r="F286" s="34" t="s">
        <v>27</v>
      </c>
      <c r="G286" s="35" t="s">
        <v>21</v>
      </c>
      <c r="H286" s="35" t="s">
        <v>21</v>
      </c>
      <c r="I286" s="43"/>
      <c r="J286" s="44" t="s">
        <v>21</v>
      </c>
      <c r="K286" s="34" t="s">
        <v>21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s">
        <v>33</v>
      </c>
      <c r="E287" s="63" t="n">
        <v>0</v>
      </c>
      <c r="F287" s="34" t="s">
        <v>27</v>
      </c>
      <c r="G287" s="35" t="s">
        <v>21</v>
      </c>
      <c r="H287" s="35" t="s">
        <v>21</v>
      </c>
      <c r="I287" s="52"/>
      <c r="J287" s="53" t="s">
        <v>21</v>
      </c>
      <c r="K287" s="51" t="s">
        <v>21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s">
        <v>21</v>
      </c>
      <c r="K288" s="60" t="s">
        <v>21</v>
      </c>
      <c r="L288" s="73" t="s">
        <v>21</v>
      </c>
    </row>
    <row r="289" customFormat="false" ht="15" hidden="false" customHeight="true" outlineLevel="0" collapsed="false">
      <c r="B289" s="39"/>
      <c r="C289" s="40" t="s">
        <v>52</v>
      </c>
      <c r="D289" s="41" t="s">
        <v>33</v>
      </c>
      <c r="E289" s="63" t="n">
        <v>0</v>
      </c>
      <c r="F289" s="34" t="s">
        <v>27</v>
      </c>
      <c r="G289" s="35" t="s">
        <v>21</v>
      </c>
      <c r="H289" s="35" t="s">
        <v>21</v>
      </c>
      <c r="I289" s="35" t="s">
        <v>21</v>
      </c>
      <c r="J289" s="44" t="s">
        <v>21</v>
      </c>
      <c r="K289" s="34" t="s">
        <v>21</v>
      </c>
      <c r="L289" s="74" t="s">
        <v>21</v>
      </c>
    </row>
    <row r="290" customFormat="false" ht="15" hidden="false" customHeight="true" outlineLevel="0" collapsed="false">
      <c r="B290" s="39"/>
      <c r="C290" s="40" t="s">
        <v>53</v>
      </c>
      <c r="D290" s="41" t="s">
        <v>33</v>
      </c>
      <c r="E290" s="63" t="n">
        <v>0</v>
      </c>
      <c r="F290" s="34" t="s">
        <v>27</v>
      </c>
      <c r="G290" s="35" t="s">
        <v>21</v>
      </c>
      <c r="H290" s="35" t="s">
        <v>21</v>
      </c>
      <c r="I290" s="35" t="s">
        <v>21</v>
      </c>
      <c r="J290" s="44" t="s">
        <v>21</v>
      </c>
      <c r="K290" s="34" t="s">
        <v>21</v>
      </c>
      <c r="L290" s="74" t="s">
        <v>21</v>
      </c>
    </row>
    <row r="291" customFormat="false" ht="15" hidden="false" customHeight="true" outlineLevel="0" collapsed="false">
      <c r="B291" s="47"/>
      <c r="C291" s="48" t="s">
        <v>54</v>
      </c>
      <c r="D291" s="49" t="s">
        <v>33</v>
      </c>
      <c r="E291" s="63" t="n">
        <v>0</v>
      </c>
      <c r="F291" s="34" t="s">
        <v>27</v>
      </c>
      <c r="G291" s="35" t="s">
        <v>21</v>
      </c>
      <c r="H291" s="35" t="s">
        <v>21</v>
      </c>
      <c r="I291" s="35" t="s">
        <v>21</v>
      </c>
      <c r="J291" s="53" t="s">
        <v>21</v>
      </c>
      <c r="K291" s="51" t="s">
        <v>21</v>
      </c>
      <c r="L291" s="75" t="s">
        <v>21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27</v>
      </c>
      <c r="K292" s="79" t="s">
        <v>27</v>
      </c>
      <c r="L292" s="80" t="s">
        <v>27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72</v>
      </c>
      <c r="K298" s="28" t="n">
        <v>4.293886335</v>
      </c>
      <c r="L298" s="29" t="s">
        <v>17</v>
      </c>
    </row>
    <row r="299" customFormat="false" ht="15" hidden="false" customHeight="true" outlineLevel="0" collapsed="false">
      <c r="B299" s="30"/>
      <c r="C299" s="31" t="s">
        <v>18</v>
      </c>
      <c r="D299" s="32" t="s">
        <v>19</v>
      </c>
      <c r="E299" s="33" t="s">
        <v>20</v>
      </c>
      <c r="F299" s="34" t="n">
        <v>864</v>
      </c>
      <c r="G299" s="35" t="s">
        <v>21</v>
      </c>
      <c r="H299" s="35" t="s">
        <v>21</v>
      </c>
      <c r="I299" s="36" t="s">
        <v>21</v>
      </c>
      <c r="J299" s="37" t="s">
        <v>21</v>
      </c>
      <c r="K299" s="34" t="s">
        <v>21</v>
      </c>
      <c r="L299" s="38" t="s">
        <v>21</v>
      </c>
    </row>
    <row r="300" customFormat="false" ht="15" hidden="false" customHeight="true" outlineLevel="0" collapsed="false">
      <c r="B300" s="39"/>
      <c r="C300" s="40" t="s">
        <v>22</v>
      </c>
      <c r="D300" s="41" t="s">
        <v>23</v>
      </c>
      <c r="E300" s="33" t="s">
        <v>24</v>
      </c>
      <c r="F300" s="34" t="n">
        <v>0.971</v>
      </c>
      <c r="G300" s="35" t="n">
        <v>74150360.4531411</v>
      </c>
      <c r="H300" s="35" t="n">
        <v>4153450.05149331</v>
      </c>
      <c r="I300" s="43" t="n">
        <v>0</v>
      </c>
      <c r="J300" s="44" t="n">
        <v>72</v>
      </c>
      <c r="K300" s="34" t="n">
        <v>4.033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26</v>
      </c>
      <c r="E301" s="33" t="s">
        <v>20</v>
      </c>
      <c r="F301" s="34" t="s">
        <v>27</v>
      </c>
      <c r="G301" s="35" t="s">
        <v>21</v>
      </c>
      <c r="H301" s="35" t="s">
        <v>21</v>
      </c>
      <c r="I301" s="43" t="n">
        <v>0</v>
      </c>
      <c r="J301" s="44" t="s">
        <v>21</v>
      </c>
      <c r="K301" s="34" t="s">
        <v>21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29</v>
      </c>
      <c r="E302" s="33" t="s">
        <v>24</v>
      </c>
      <c r="F302" s="34" t="n">
        <v>8239.57057</v>
      </c>
      <c r="G302" s="35" t="s">
        <v>27</v>
      </c>
      <c r="H302" s="35" t="n">
        <v>31.6626130917403</v>
      </c>
      <c r="I302" s="46" t="s">
        <v>27</v>
      </c>
      <c r="J302" s="44" t="s">
        <v>27</v>
      </c>
      <c r="K302" s="34" t="n">
        <v>0.260886335</v>
      </c>
      <c r="L302" s="38" t="s">
        <v>27</v>
      </c>
    </row>
    <row r="303" customFormat="false" ht="15" hidden="false" customHeight="true" outlineLevel="0" collapsed="false">
      <c r="B303" s="39"/>
      <c r="C303" s="40" t="s">
        <v>30</v>
      </c>
      <c r="D303" s="41" t="s">
        <v>31</v>
      </c>
      <c r="E303" s="33" t="s">
        <v>24</v>
      </c>
      <c r="F303" s="34" t="n">
        <v>1.98</v>
      </c>
      <c r="G303" s="35" t="s">
        <v>27</v>
      </c>
      <c r="H303" s="35" t="s">
        <v>27</v>
      </c>
      <c r="I303" s="43"/>
      <c r="J303" s="44" t="s">
        <v>27</v>
      </c>
      <c r="K303" s="34" t="s">
        <v>27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33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52"/>
      <c r="J304" s="53" t="s">
        <v>34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92.53326365</v>
      </c>
      <c r="K305" s="60" t="n">
        <v>22.3653058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s">
        <v>33</v>
      </c>
      <c r="E306" s="63" t="n">
        <v>0</v>
      </c>
      <c r="F306" s="34" t="n">
        <v>1804.727</v>
      </c>
      <c r="G306" s="35" t="s">
        <v>27</v>
      </c>
      <c r="H306" s="35" t="s">
        <v>21</v>
      </c>
      <c r="I306" s="64"/>
      <c r="J306" s="37" t="s">
        <v>27</v>
      </c>
      <c r="K306" s="65" t="s">
        <v>21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38</v>
      </c>
      <c r="E307" s="33" t="s">
        <v>39</v>
      </c>
      <c r="F307" s="34" t="n">
        <v>1805</v>
      </c>
      <c r="G307" s="35" t="n">
        <v>51246.5373961219</v>
      </c>
      <c r="H307" s="35" t="s">
        <v>21</v>
      </c>
      <c r="I307" s="43"/>
      <c r="J307" s="44" t="n">
        <v>92.5</v>
      </c>
      <c r="K307" s="34" t="s">
        <v>21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41</v>
      </c>
      <c r="E308" s="33" t="s">
        <v>42</v>
      </c>
      <c r="F308" s="34" t="n">
        <v>1357.7</v>
      </c>
      <c r="G308" s="35" t="n">
        <v>24.5</v>
      </c>
      <c r="H308" s="35" t="n">
        <v>2900</v>
      </c>
      <c r="I308" s="43"/>
      <c r="J308" s="44" t="n">
        <v>0.03326365</v>
      </c>
      <c r="K308" s="34" t="n">
        <v>3.93733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44</v>
      </c>
      <c r="E309" s="33" t="s">
        <v>42</v>
      </c>
      <c r="F309" s="34" t="n">
        <v>28800</v>
      </c>
      <c r="G309" s="35" t="s">
        <v>27</v>
      </c>
      <c r="H309" s="35" t="n">
        <v>639.860270833333</v>
      </c>
      <c r="I309" s="43"/>
      <c r="J309" s="44" t="s">
        <v>27</v>
      </c>
      <c r="K309" s="34" t="n">
        <v>18.4279758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46</v>
      </c>
      <c r="E310" s="33" t="s">
        <v>47</v>
      </c>
      <c r="F310" s="68" t="n">
        <v>1665.06</v>
      </c>
      <c r="G310" s="35" t="s">
        <v>34</v>
      </c>
      <c r="H310" s="35" t="s">
        <v>34</v>
      </c>
      <c r="I310" s="43"/>
      <c r="J310" s="60" t="s">
        <v>34</v>
      </c>
      <c r="K310" s="60" t="s">
        <v>34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33</v>
      </c>
      <c r="E311" s="63" t="n">
        <v>0</v>
      </c>
      <c r="F311" s="34" t="s">
        <v>49</v>
      </c>
      <c r="G311" s="35" t="s">
        <v>34</v>
      </c>
      <c r="H311" s="35" t="s">
        <v>34</v>
      </c>
      <c r="I311" s="43"/>
      <c r="J311" s="44" t="s">
        <v>34</v>
      </c>
      <c r="K311" s="34" t="s">
        <v>34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33</v>
      </c>
      <c r="E312" s="63" t="n">
        <v>0</v>
      </c>
      <c r="F312" s="34" t="s">
        <v>49</v>
      </c>
      <c r="G312" s="35" t="s">
        <v>34</v>
      </c>
      <c r="H312" s="35" t="s">
        <v>34</v>
      </c>
      <c r="I312" s="52"/>
      <c r="J312" s="53" t="s">
        <v>34</v>
      </c>
      <c r="K312" s="51" t="s">
        <v>34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21</v>
      </c>
      <c r="K313" s="60" t="s">
        <v>21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33</v>
      </c>
      <c r="E314" s="63" t="n">
        <v>0</v>
      </c>
      <c r="F314" s="34" t="s">
        <v>27</v>
      </c>
      <c r="G314" s="35" t="s">
        <v>21</v>
      </c>
      <c r="H314" s="35" t="s">
        <v>21</v>
      </c>
      <c r="I314" s="43"/>
      <c r="J314" s="44" t="s">
        <v>21</v>
      </c>
      <c r="K314" s="34" t="s">
        <v>21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33</v>
      </c>
      <c r="E315" s="63" t="n">
        <v>0</v>
      </c>
      <c r="F315" s="34" t="s">
        <v>27</v>
      </c>
      <c r="G315" s="35" t="s">
        <v>21</v>
      </c>
      <c r="H315" s="35" t="s">
        <v>21</v>
      </c>
      <c r="I315" s="43"/>
      <c r="J315" s="44" t="s">
        <v>21</v>
      </c>
      <c r="K315" s="34" t="s">
        <v>21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s">
        <v>33</v>
      </c>
      <c r="E316" s="63" t="n">
        <v>0</v>
      </c>
      <c r="F316" s="34" t="s">
        <v>27</v>
      </c>
      <c r="G316" s="35" t="s">
        <v>21</v>
      </c>
      <c r="H316" s="35" t="s">
        <v>21</v>
      </c>
      <c r="I316" s="52"/>
      <c r="J316" s="53" t="s">
        <v>21</v>
      </c>
      <c r="K316" s="51" t="s">
        <v>21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s">
        <v>21</v>
      </c>
      <c r="K317" s="60" t="s">
        <v>21</v>
      </c>
      <c r="L317" s="73" t="s">
        <v>21</v>
      </c>
    </row>
    <row r="318" customFormat="false" ht="15" hidden="false" customHeight="true" outlineLevel="0" collapsed="false">
      <c r="B318" s="39"/>
      <c r="C318" s="40" t="s">
        <v>52</v>
      </c>
      <c r="D318" s="41" t="s">
        <v>33</v>
      </c>
      <c r="E318" s="63" t="n">
        <v>0</v>
      </c>
      <c r="F318" s="34" t="s">
        <v>27</v>
      </c>
      <c r="G318" s="35" t="s">
        <v>21</v>
      </c>
      <c r="H318" s="35" t="s">
        <v>21</v>
      </c>
      <c r="I318" s="35" t="s">
        <v>21</v>
      </c>
      <c r="J318" s="44" t="s">
        <v>21</v>
      </c>
      <c r="K318" s="34" t="s">
        <v>21</v>
      </c>
      <c r="L318" s="74" t="s">
        <v>21</v>
      </c>
    </row>
    <row r="319" customFormat="false" ht="15" hidden="false" customHeight="true" outlineLevel="0" collapsed="false">
      <c r="B319" s="39"/>
      <c r="C319" s="40" t="s">
        <v>53</v>
      </c>
      <c r="D319" s="41" t="s">
        <v>33</v>
      </c>
      <c r="E319" s="63" t="n">
        <v>0</v>
      </c>
      <c r="F319" s="34" t="s">
        <v>27</v>
      </c>
      <c r="G319" s="35" t="s">
        <v>21</v>
      </c>
      <c r="H319" s="35" t="s">
        <v>21</v>
      </c>
      <c r="I319" s="35" t="s">
        <v>21</v>
      </c>
      <c r="J319" s="44" t="s">
        <v>21</v>
      </c>
      <c r="K319" s="34" t="s">
        <v>21</v>
      </c>
      <c r="L319" s="74" t="s">
        <v>21</v>
      </c>
    </row>
    <row r="320" customFormat="false" ht="15" hidden="false" customHeight="true" outlineLevel="0" collapsed="false">
      <c r="B320" s="47"/>
      <c r="C320" s="48" t="s">
        <v>54</v>
      </c>
      <c r="D320" s="49" t="s">
        <v>33</v>
      </c>
      <c r="E320" s="63" t="n">
        <v>0</v>
      </c>
      <c r="F320" s="34" t="s">
        <v>27</v>
      </c>
      <c r="G320" s="35" t="s">
        <v>21</v>
      </c>
      <c r="H320" s="35" t="s">
        <v>21</v>
      </c>
      <c r="I320" s="35" t="s">
        <v>21</v>
      </c>
      <c r="J320" s="53" t="s">
        <v>21</v>
      </c>
      <c r="K320" s="51" t="s">
        <v>21</v>
      </c>
      <c r="L320" s="75" t="s">
        <v>21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27</v>
      </c>
      <c r="K321" s="79" t="s">
        <v>27</v>
      </c>
      <c r="L321" s="80" t="s">
        <v>27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88</v>
      </c>
      <c r="K327" s="28" t="n">
        <v>4.37658883875</v>
      </c>
      <c r="L327" s="29" t="s">
        <v>17</v>
      </c>
    </row>
    <row r="328" customFormat="false" ht="15" hidden="false" customHeight="true" outlineLevel="0" collapsed="false">
      <c r="B328" s="30"/>
      <c r="C328" s="31" t="s">
        <v>18</v>
      </c>
      <c r="D328" s="32" t="s">
        <v>19</v>
      </c>
      <c r="E328" s="33" t="s">
        <v>20</v>
      </c>
      <c r="F328" s="34" t="n">
        <v>867</v>
      </c>
      <c r="G328" s="35" t="s">
        <v>21</v>
      </c>
      <c r="H328" s="35" t="s">
        <v>21</v>
      </c>
      <c r="I328" s="36" t="s">
        <v>21</v>
      </c>
      <c r="J328" s="37" t="s">
        <v>21</v>
      </c>
      <c r="K328" s="34" t="s">
        <v>21</v>
      </c>
      <c r="L328" s="38" t="s">
        <v>21</v>
      </c>
    </row>
    <row r="329" customFormat="false" ht="15" hidden="false" customHeight="true" outlineLevel="0" collapsed="false">
      <c r="B329" s="39"/>
      <c r="C329" s="40" t="s">
        <v>22</v>
      </c>
      <c r="D329" s="41" t="s">
        <v>23</v>
      </c>
      <c r="E329" s="33" t="s">
        <v>24</v>
      </c>
      <c r="F329" s="34" t="n">
        <v>0.957</v>
      </c>
      <c r="G329" s="35" t="n">
        <v>91954022.9885058</v>
      </c>
      <c r="H329" s="35" t="n">
        <v>4282131.66144201</v>
      </c>
      <c r="I329" s="43" t="n">
        <v>0</v>
      </c>
      <c r="J329" s="44" t="n">
        <v>88</v>
      </c>
      <c r="K329" s="34" t="n">
        <v>4.098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26</v>
      </c>
      <c r="E330" s="33" t="s">
        <v>20</v>
      </c>
      <c r="F330" s="34" t="s">
        <v>27</v>
      </c>
      <c r="G330" s="35" t="s">
        <v>21</v>
      </c>
      <c r="H330" s="35" t="s">
        <v>21</v>
      </c>
      <c r="I330" s="43" t="n">
        <v>0</v>
      </c>
      <c r="J330" s="44" t="s">
        <v>21</v>
      </c>
      <c r="K330" s="34" t="s">
        <v>21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29</v>
      </c>
      <c r="E331" s="33" t="s">
        <v>24</v>
      </c>
      <c r="F331" s="34" t="n">
        <v>8798.69897</v>
      </c>
      <c r="G331" s="35" t="s">
        <v>27</v>
      </c>
      <c r="H331" s="35" t="n">
        <v>31.6625037064997</v>
      </c>
      <c r="I331" s="46" t="s">
        <v>27</v>
      </c>
      <c r="J331" s="44" t="s">
        <v>27</v>
      </c>
      <c r="K331" s="34" t="n">
        <v>0.27858883875</v>
      </c>
      <c r="L331" s="38" t="s">
        <v>27</v>
      </c>
    </row>
    <row r="332" customFormat="false" ht="15" hidden="false" customHeight="true" outlineLevel="0" collapsed="false">
      <c r="B332" s="39"/>
      <c r="C332" s="40" t="s">
        <v>30</v>
      </c>
      <c r="D332" s="41" t="s">
        <v>31</v>
      </c>
      <c r="E332" s="33" t="s">
        <v>24</v>
      </c>
      <c r="F332" s="34" t="n">
        <v>1.998</v>
      </c>
      <c r="G332" s="35" t="s">
        <v>27</v>
      </c>
      <c r="H332" s="35" t="s">
        <v>27</v>
      </c>
      <c r="I332" s="43"/>
      <c r="J332" s="44" t="s">
        <v>27</v>
      </c>
      <c r="K332" s="34" t="s">
        <v>27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33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52"/>
      <c r="J333" s="53" t="s">
        <v>34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94.73326365</v>
      </c>
      <c r="K334" s="60" t="n">
        <v>22.68977533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s">
        <v>33</v>
      </c>
      <c r="E335" s="63" t="n">
        <v>0</v>
      </c>
      <c r="F335" s="34" t="n">
        <v>1731.471526</v>
      </c>
      <c r="G335" s="35" t="s">
        <v>27</v>
      </c>
      <c r="H335" s="35" t="s">
        <v>21</v>
      </c>
      <c r="I335" s="64"/>
      <c r="J335" s="37" t="s">
        <v>27</v>
      </c>
      <c r="K335" s="65" t="s">
        <v>21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38</v>
      </c>
      <c r="E336" s="33" t="s">
        <v>39</v>
      </c>
      <c r="F336" s="34" t="n">
        <v>1731</v>
      </c>
      <c r="G336" s="35" t="n">
        <v>54708.2611207395</v>
      </c>
      <c r="H336" s="35" t="s">
        <v>21</v>
      </c>
      <c r="I336" s="43"/>
      <c r="J336" s="44" t="n">
        <v>94.7</v>
      </c>
      <c r="K336" s="34" t="s">
        <v>21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41</v>
      </c>
      <c r="E337" s="33" t="s">
        <v>42</v>
      </c>
      <c r="F337" s="34" t="n">
        <v>1357.7</v>
      </c>
      <c r="G337" s="35" t="n">
        <v>24.5</v>
      </c>
      <c r="H337" s="35" t="n">
        <v>2900</v>
      </c>
      <c r="I337" s="43"/>
      <c r="J337" s="44" t="n">
        <v>0.03326365</v>
      </c>
      <c r="K337" s="34" t="n">
        <v>3.93733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44</v>
      </c>
      <c r="E338" s="33" t="s">
        <v>42</v>
      </c>
      <c r="F338" s="34" t="n">
        <v>29700</v>
      </c>
      <c r="G338" s="35" t="s">
        <v>27</v>
      </c>
      <c r="H338" s="35" t="n">
        <v>631.395465656566</v>
      </c>
      <c r="I338" s="43"/>
      <c r="J338" s="44" t="s">
        <v>27</v>
      </c>
      <c r="K338" s="34" t="n">
        <v>18.75244533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46</v>
      </c>
      <c r="E339" s="33" t="s">
        <v>47</v>
      </c>
      <c r="F339" s="68" t="n">
        <v>1132.431</v>
      </c>
      <c r="G339" s="35" t="s">
        <v>34</v>
      </c>
      <c r="H339" s="35" t="s">
        <v>34</v>
      </c>
      <c r="I339" s="43"/>
      <c r="J339" s="60" t="s">
        <v>34</v>
      </c>
      <c r="K339" s="60" t="s">
        <v>34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33</v>
      </c>
      <c r="E340" s="63" t="n">
        <v>0</v>
      </c>
      <c r="F340" s="34" t="s">
        <v>49</v>
      </c>
      <c r="G340" s="35" t="s">
        <v>34</v>
      </c>
      <c r="H340" s="35" t="s">
        <v>34</v>
      </c>
      <c r="I340" s="43"/>
      <c r="J340" s="44" t="s">
        <v>34</v>
      </c>
      <c r="K340" s="34" t="s">
        <v>34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33</v>
      </c>
      <c r="E341" s="63" t="n">
        <v>0</v>
      </c>
      <c r="F341" s="34" t="s">
        <v>49</v>
      </c>
      <c r="G341" s="35" t="s">
        <v>34</v>
      </c>
      <c r="H341" s="35" t="s">
        <v>34</v>
      </c>
      <c r="I341" s="52"/>
      <c r="J341" s="53" t="s">
        <v>34</v>
      </c>
      <c r="K341" s="51" t="s">
        <v>34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21</v>
      </c>
      <c r="K342" s="60" t="s">
        <v>21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33</v>
      </c>
      <c r="E343" s="63" t="n">
        <v>0</v>
      </c>
      <c r="F343" s="34" t="s">
        <v>27</v>
      </c>
      <c r="G343" s="35" t="s">
        <v>21</v>
      </c>
      <c r="H343" s="35" t="s">
        <v>21</v>
      </c>
      <c r="I343" s="43"/>
      <c r="J343" s="44" t="s">
        <v>21</v>
      </c>
      <c r="K343" s="34" t="s">
        <v>21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33</v>
      </c>
      <c r="E344" s="63" t="n">
        <v>0</v>
      </c>
      <c r="F344" s="34" t="s">
        <v>27</v>
      </c>
      <c r="G344" s="35" t="s">
        <v>21</v>
      </c>
      <c r="H344" s="35" t="s">
        <v>21</v>
      </c>
      <c r="I344" s="43"/>
      <c r="J344" s="44" t="s">
        <v>21</v>
      </c>
      <c r="K344" s="34" t="s">
        <v>21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s">
        <v>33</v>
      </c>
      <c r="E345" s="63" t="n">
        <v>0</v>
      </c>
      <c r="F345" s="34" t="s">
        <v>27</v>
      </c>
      <c r="G345" s="35" t="s">
        <v>21</v>
      </c>
      <c r="H345" s="35" t="s">
        <v>21</v>
      </c>
      <c r="I345" s="52"/>
      <c r="J345" s="53" t="s">
        <v>21</v>
      </c>
      <c r="K345" s="51" t="s">
        <v>21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s">
        <v>21</v>
      </c>
      <c r="K346" s="60" t="s">
        <v>21</v>
      </c>
      <c r="L346" s="73" t="s">
        <v>21</v>
      </c>
    </row>
    <row r="347" customFormat="false" ht="15" hidden="false" customHeight="true" outlineLevel="0" collapsed="false">
      <c r="B347" s="39"/>
      <c r="C347" s="40" t="s">
        <v>52</v>
      </c>
      <c r="D347" s="41" t="s">
        <v>33</v>
      </c>
      <c r="E347" s="63" t="n">
        <v>0</v>
      </c>
      <c r="F347" s="34" t="s">
        <v>27</v>
      </c>
      <c r="G347" s="35" t="s">
        <v>21</v>
      </c>
      <c r="H347" s="35" t="s">
        <v>21</v>
      </c>
      <c r="I347" s="35" t="s">
        <v>21</v>
      </c>
      <c r="J347" s="44" t="s">
        <v>21</v>
      </c>
      <c r="K347" s="34" t="s">
        <v>21</v>
      </c>
      <c r="L347" s="74" t="s">
        <v>21</v>
      </c>
    </row>
    <row r="348" customFormat="false" ht="15" hidden="false" customHeight="true" outlineLevel="0" collapsed="false">
      <c r="B348" s="39"/>
      <c r="C348" s="40" t="s">
        <v>53</v>
      </c>
      <c r="D348" s="41" t="s">
        <v>33</v>
      </c>
      <c r="E348" s="63" t="n">
        <v>0</v>
      </c>
      <c r="F348" s="34" t="s">
        <v>27</v>
      </c>
      <c r="G348" s="35" t="s">
        <v>21</v>
      </c>
      <c r="H348" s="35" t="s">
        <v>21</v>
      </c>
      <c r="I348" s="35" t="s">
        <v>21</v>
      </c>
      <c r="J348" s="44" t="s">
        <v>21</v>
      </c>
      <c r="K348" s="34" t="s">
        <v>21</v>
      </c>
      <c r="L348" s="74" t="s">
        <v>21</v>
      </c>
    </row>
    <row r="349" customFormat="false" ht="15" hidden="false" customHeight="true" outlineLevel="0" collapsed="false">
      <c r="B349" s="47"/>
      <c r="C349" s="48" t="s">
        <v>54</v>
      </c>
      <c r="D349" s="49" t="s">
        <v>33</v>
      </c>
      <c r="E349" s="63" t="n">
        <v>0</v>
      </c>
      <c r="F349" s="34" t="s">
        <v>27</v>
      </c>
      <c r="G349" s="35" t="s">
        <v>21</v>
      </c>
      <c r="H349" s="35" t="s">
        <v>21</v>
      </c>
      <c r="I349" s="35" t="s">
        <v>21</v>
      </c>
      <c r="J349" s="53" t="s">
        <v>21</v>
      </c>
      <c r="K349" s="51" t="s">
        <v>21</v>
      </c>
      <c r="L349" s="75" t="s">
        <v>21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27</v>
      </c>
      <c r="K350" s="79" t="s">
        <v>27</v>
      </c>
      <c r="L350" s="80" t="s">
        <v>27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84</v>
      </c>
      <c r="K356" s="28" t="n">
        <v>4.46526855625</v>
      </c>
      <c r="L356" s="29" t="s">
        <v>17</v>
      </c>
    </row>
    <row r="357" customFormat="false" ht="15" hidden="false" customHeight="true" outlineLevel="0" collapsed="false">
      <c r="B357" s="30"/>
      <c r="C357" s="31" t="s">
        <v>18</v>
      </c>
      <c r="D357" s="32" t="s">
        <v>19</v>
      </c>
      <c r="E357" s="33" t="s">
        <v>20</v>
      </c>
      <c r="F357" s="34" t="n">
        <v>830</v>
      </c>
      <c r="G357" s="35" t="s">
        <v>21</v>
      </c>
      <c r="H357" s="35" t="s">
        <v>21</v>
      </c>
      <c r="I357" s="36" t="s">
        <v>21</v>
      </c>
      <c r="J357" s="37" t="s">
        <v>21</v>
      </c>
      <c r="K357" s="34" t="s">
        <v>21</v>
      </c>
      <c r="L357" s="38" t="s">
        <v>21</v>
      </c>
    </row>
    <row r="358" customFormat="false" ht="15" hidden="false" customHeight="true" outlineLevel="0" collapsed="false">
      <c r="B358" s="39"/>
      <c r="C358" s="40" t="s">
        <v>22</v>
      </c>
      <c r="D358" s="41" t="s">
        <v>23</v>
      </c>
      <c r="E358" s="33" t="s">
        <v>24</v>
      </c>
      <c r="F358" s="34" t="n">
        <v>0.941</v>
      </c>
      <c r="G358" s="35" t="n">
        <v>89266737.5132837</v>
      </c>
      <c r="H358" s="35" t="n">
        <v>4444208.2890542</v>
      </c>
      <c r="I358" s="43" t="n">
        <v>0</v>
      </c>
      <c r="J358" s="44" t="n">
        <v>84</v>
      </c>
      <c r="K358" s="34" t="n">
        <v>4.182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26</v>
      </c>
      <c r="E359" s="33" t="s">
        <v>20</v>
      </c>
      <c r="F359" s="34" t="s">
        <v>27</v>
      </c>
      <c r="G359" s="35" t="s">
        <v>21</v>
      </c>
      <c r="H359" s="35" t="s">
        <v>21</v>
      </c>
      <c r="I359" s="43" t="n">
        <v>0</v>
      </c>
      <c r="J359" s="44" t="s">
        <v>21</v>
      </c>
      <c r="K359" s="34" t="s">
        <v>21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29</v>
      </c>
      <c r="E360" s="33" t="s">
        <v>24</v>
      </c>
      <c r="F360" s="34" t="n">
        <v>8946.54885</v>
      </c>
      <c r="G360" s="35" t="s">
        <v>27</v>
      </c>
      <c r="H360" s="35" t="n">
        <v>31.6623271162265</v>
      </c>
      <c r="I360" s="46" t="s">
        <v>27</v>
      </c>
      <c r="J360" s="44" t="s">
        <v>27</v>
      </c>
      <c r="K360" s="34" t="n">
        <v>0.28326855625</v>
      </c>
      <c r="L360" s="38" t="s">
        <v>27</v>
      </c>
    </row>
    <row r="361" customFormat="false" ht="15" hidden="false" customHeight="true" outlineLevel="0" collapsed="false">
      <c r="B361" s="39"/>
      <c r="C361" s="40" t="s">
        <v>30</v>
      </c>
      <c r="D361" s="41" t="s">
        <v>31</v>
      </c>
      <c r="E361" s="33" t="s">
        <v>24</v>
      </c>
      <c r="F361" s="34" t="n">
        <v>2.142</v>
      </c>
      <c r="G361" s="35" t="s">
        <v>27</v>
      </c>
      <c r="H361" s="35" t="s">
        <v>27</v>
      </c>
      <c r="I361" s="43"/>
      <c r="J361" s="44" t="s">
        <v>27</v>
      </c>
      <c r="K361" s="34" t="s">
        <v>27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33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52"/>
      <c r="J362" s="53" t="s">
        <v>34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83.03326365</v>
      </c>
      <c r="K363" s="60" t="n">
        <v>23.64928533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s">
        <v>33</v>
      </c>
      <c r="E364" s="63" t="n">
        <v>0</v>
      </c>
      <c r="F364" s="34" t="n">
        <v>1880.313282</v>
      </c>
      <c r="G364" s="35" t="s">
        <v>27</v>
      </c>
      <c r="H364" s="35" t="s">
        <v>21</v>
      </c>
      <c r="I364" s="64"/>
      <c r="J364" s="37" t="s">
        <v>27</v>
      </c>
      <c r="K364" s="65" t="s">
        <v>21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38</v>
      </c>
      <c r="E365" s="33" t="s">
        <v>39</v>
      </c>
      <c r="F365" s="34" t="n">
        <v>1769</v>
      </c>
      <c r="G365" s="35" t="n">
        <v>46919.1633691351</v>
      </c>
      <c r="H365" s="35" t="s">
        <v>21</v>
      </c>
      <c r="I365" s="43"/>
      <c r="J365" s="44" t="n">
        <v>83</v>
      </c>
      <c r="K365" s="34" t="s">
        <v>21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41</v>
      </c>
      <c r="E366" s="33" t="s">
        <v>42</v>
      </c>
      <c r="F366" s="34" t="n">
        <v>1357.7</v>
      </c>
      <c r="G366" s="35" t="n">
        <v>24.5</v>
      </c>
      <c r="H366" s="35" t="n">
        <v>2900</v>
      </c>
      <c r="I366" s="43"/>
      <c r="J366" s="44" t="n">
        <v>0.03326365</v>
      </c>
      <c r="K366" s="34" t="n">
        <v>3.93733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44</v>
      </c>
      <c r="E367" s="33" t="s">
        <v>42</v>
      </c>
      <c r="F367" s="34" t="n">
        <v>31500</v>
      </c>
      <c r="G367" s="35" t="s">
        <v>27</v>
      </c>
      <c r="H367" s="35" t="n">
        <v>625.77635968254</v>
      </c>
      <c r="I367" s="43"/>
      <c r="J367" s="44" t="s">
        <v>27</v>
      </c>
      <c r="K367" s="34" t="n">
        <v>19.71195533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46</v>
      </c>
      <c r="E368" s="33" t="s">
        <v>47</v>
      </c>
      <c r="F368" s="68" t="n">
        <v>789.431</v>
      </c>
      <c r="G368" s="35" t="s">
        <v>34</v>
      </c>
      <c r="H368" s="35" t="s">
        <v>34</v>
      </c>
      <c r="I368" s="43"/>
      <c r="J368" s="60" t="s">
        <v>34</v>
      </c>
      <c r="K368" s="60" t="s">
        <v>34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33</v>
      </c>
      <c r="E369" s="63" t="n">
        <v>0</v>
      </c>
      <c r="F369" s="34" t="s">
        <v>49</v>
      </c>
      <c r="G369" s="35" t="s">
        <v>34</v>
      </c>
      <c r="H369" s="35" t="s">
        <v>34</v>
      </c>
      <c r="I369" s="43"/>
      <c r="J369" s="44" t="s">
        <v>34</v>
      </c>
      <c r="K369" s="34" t="s">
        <v>34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33</v>
      </c>
      <c r="E370" s="63" t="n">
        <v>0</v>
      </c>
      <c r="F370" s="34" t="s">
        <v>49</v>
      </c>
      <c r="G370" s="35" t="s">
        <v>34</v>
      </c>
      <c r="H370" s="35" t="s">
        <v>34</v>
      </c>
      <c r="I370" s="52"/>
      <c r="J370" s="53" t="s">
        <v>34</v>
      </c>
      <c r="K370" s="51" t="s">
        <v>34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21</v>
      </c>
      <c r="K371" s="60" t="s">
        <v>21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33</v>
      </c>
      <c r="E372" s="63" t="n">
        <v>0</v>
      </c>
      <c r="F372" s="34" t="s">
        <v>27</v>
      </c>
      <c r="G372" s="35" t="s">
        <v>21</v>
      </c>
      <c r="H372" s="35" t="s">
        <v>21</v>
      </c>
      <c r="I372" s="43"/>
      <c r="J372" s="44" t="s">
        <v>21</v>
      </c>
      <c r="K372" s="34" t="s">
        <v>21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33</v>
      </c>
      <c r="E373" s="63" t="n">
        <v>0</v>
      </c>
      <c r="F373" s="34" t="s">
        <v>27</v>
      </c>
      <c r="G373" s="35" t="s">
        <v>21</v>
      </c>
      <c r="H373" s="35" t="s">
        <v>21</v>
      </c>
      <c r="I373" s="43"/>
      <c r="J373" s="44" t="s">
        <v>21</v>
      </c>
      <c r="K373" s="34" t="s">
        <v>21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s">
        <v>33</v>
      </c>
      <c r="E374" s="63" t="n">
        <v>0</v>
      </c>
      <c r="F374" s="34" t="s">
        <v>27</v>
      </c>
      <c r="G374" s="35" t="s">
        <v>21</v>
      </c>
      <c r="H374" s="35" t="s">
        <v>21</v>
      </c>
      <c r="I374" s="52"/>
      <c r="J374" s="53" t="s">
        <v>21</v>
      </c>
      <c r="K374" s="51" t="s">
        <v>21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s">
        <v>21</v>
      </c>
      <c r="K375" s="60" t="s">
        <v>21</v>
      </c>
      <c r="L375" s="73" t="s">
        <v>21</v>
      </c>
    </row>
    <row r="376" customFormat="false" ht="15" hidden="false" customHeight="true" outlineLevel="0" collapsed="false">
      <c r="B376" s="39"/>
      <c r="C376" s="40" t="s">
        <v>52</v>
      </c>
      <c r="D376" s="41" t="s">
        <v>33</v>
      </c>
      <c r="E376" s="63" t="n">
        <v>0</v>
      </c>
      <c r="F376" s="34" t="s">
        <v>27</v>
      </c>
      <c r="G376" s="35" t="s">
        <v>21</v>
      </c>
      <c r="H376" s="35" t="s">
        <v>21</v>
      </c>
      <c r="I376" s="35" t="s">
        <v>21</v>
      </c>
      <c r="J376" s="44" t="s">
        <v>21</v>
      </c>
      <c r="K376" s="34" t="s">
        <v>21</v>
      </c>
      <c r="L376" s="74" t="s">
        <v>21</v>
      </c>
    </row>
    <row r="377" customFormat="false" ht="15" hidden="false" customHeight="true" outlineLevel="0" collapsed="false">
      <c r="B377" s="39"/>
      <c r="C377" s="40" t="s">
        <v>53</v>
      </c>
      <c r="D377" s="41" t="s">
        <v>33</v>
      </c>
      <c r="E377" s="63" t="n">
        <v>0</v>
      </c>
      <c r="F377" s="34" t="s">
        <v>27</v>
      </c>
      <c r="G377" s="35" t="s">
        <v>21</v>
      </c>
      <c r="H377" s="35" t="s">
        <v>21</v>
      </c>
      <c r="I377" s="35" t="s">
        <v>21</v>
      </c>
      <c r="J377" s="44" t="s">
        <v>21</v>
      </c>
      <c r="K377" s="34" t="s">
        <v>21</v>
      </c>
      <c r="L377" s="74" t="s">
        <v>21</v>
      </c>
    </row>
    <row r="378" customFormat="false" ht="15" hidden="false" customHeight="true" outlineLevel="0" collapsed="false">
      <c r="B378" s="47"/>
      <c r="C378" s="48" t="s">
        <v>54</v>
      </c>
      <c r="D378" s="49" t="s">
        <v>33</v>
      </c>
      <c r="E378" s="63" t="n">
        <v>0</v>
      </c>
      <c r="F378" s="34" t="s">
        <v>27</v>
      </c>
      <c r="G378" s="35" t="s">
        <v>21</v>
      </c>
      <c r="H378" s="35" t="s">
        <v>21</v>
      </c>
      <c r="I378" s="35" t="s">
        <v>21</v>
      </c>
      <c r="J378" s="53" t="s">
        <v>21</v>
      </c>
      <c r="K378" s="51" t="s">
        <v>21</v>
      </c>
      <c r="L378" s="75" t="s">
        <v>21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27</v>
      </c>
      <c r="K379" s="79" t="s">
        <v>27</v>
      </c>
      <c r="L379" s="80" t="s">
        <v>27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133</v>
      </c>
      <c r="K385" s="28" t="n">
        <v>4.199225255</v>
      </c>
      <c r="L385" s="29" t="s">
        <v>17</v>
      </c>
    </row>
    <row r="386" customFormat="false" ht="15" hidden="false" customHeight="true" outlineLevel="0" collapsed="false">
      <c r="B386" s="30"/>
      <c r="C386" s="31" t="s">
        <v>18</v>
      </c>
      <c r="D386" s="32" t="s">
        <v>19</v>
      </c>
      <c r="E386" s="33" t="s">
        <v>20</v>
      </c>
      <c r="F386" s="34" t="n">
        <v>804</v>
      </c>
      <c r="G386" s="35" t="s">
        <v>21</v>
      </c>
      <c r="H386" s="35" t="s">
        <v>21</v>
      </c>
      <c r="I386" s="36" t="s">
        <v>21</v>
      </c>
      <c r="J386" s="37" t="s">
        <v>21</v>
      </c>
      <c r="K386" s="34" t="s">
        <v>21</v>
      </c>
      <c r="L386" s="38" t="s">
        <v>21</v>
      </c>
    </row>
    <row r="387" customFormat="false" ht="15" hidden="false" customHeight="true" outlineLevel="0" collapsed="false">
      <c r="B387" s="39"/>
      <c r="C387" s="40" t="s">
        <v>22</v>
      </c>
      <c r="D387" s="41" t="s">
        <v>23</v>
      </c>
      <c r="E387" s="33" t="s">
        <v>24</v>
      </c>
      <c r="F387" s="34" t="n">
        <v>0.922</v>
      </c>
      <c r="G387" s="35" t="n">
        <v>144251626.898048</v>
      </c>
      <c r="H387" s="35" t="n">
        <v>4251626.89804772</v>
      </c>
      <c r="I387" s="43" t="n">
        <v>0</v>
      </c>
      <c r="J387" s="44" t="n">
        <v>133</v>
      </c>
      <c r="K387" s="34" t="n">
        <v>3.92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26</v>
      </c>
      <c r="E388" s="33" t="s">
        <v>20</v>
      </c>
      <c r="F388" s="34" t="s">
        <v>27</v>
      </c>
      <c r="G388" s="35" t="s">
        <v>21</v>
      </c>
      <c r="H388" s="35" t="s">
        <v>21</v>
      </c>
      <c r="I388" s="43" t="n">
        <v>0</v>
      </c>
      <c r="J388" s="44" t="s">
        <v>21</v>
      </c>
      <c r="K388" s="34" t="s">
        <v>21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29</v>
      </c>
      <c r="E389" s="33" t="s">
        <v>24</v>
      </c>
      <c r="F389" s="34" t="n">
        <v>8818.83274</v>
      </c>
      <c r="G389" s="35" t="s">
        <v>27</v>
      </c>
      <c r="H389" s="35" t="n">
        <v>31.6623824526691</v>
      </c>
      <c r="I389" s="46" t="s">
        <v>27</v>
      </c>
      <c r="J389" s="44" t="s">
        <v>27</v>
      </c>
      <c r="K389" s="34" t="n">
        <v>0.279225255</v>
      </c>
      <c r="L389" s="38" t="s">
        <v>27</v>
      </c>
    </row>
    <row r="390" customFormat="false" ht="15" hidden="false" customHeight="true" outlineLevel="0" collapsed="false">
      <c r="B390" s="39"/>
      <c r="C390" s="40" t="s">
        <v>30</v>
      </c>
      <c r="D390" s="41" t="s">
        <v>31</v>
      </c>
      <c r="E390" s="33" t="s">
        <v>24</v>
      </c>
      <c r="F390" s="34" t="n">
        <v>2.223</v>
      </c>
      <c r="G390" s="35" t="s">
        <v>27</v>
      </c>
      <c r="H390" s="35" t="s">
        <v>27</v>
      </c>
      <c r="I390" s="43"/>
      <c r="J390" s="44" t="s">
        <v>27</v>
      </c>
      <c r="K390" s="34" t="s">
        <v>27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33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52"/>
      <c r="J391" s="53" t="s">
        <v>34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100.035035</v>
      </c>
      <c r="K392" s="60" t="n">
        <v>24.5367593467118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s">
        <v>33</v>
      </c>
      <c r="E393" s="63" t="n">
        <v>0</v>
      </c>
      <c r="F393" s="34" t="n">
        <v>2090.584</v>
      </c>
      <c r="G393" s="35" t="s">
        <v>27</v>
      </c>
      <c r="H393" s="35" t="s">
        <v>21</v>
      </c>
      <c r="I393" s="64"/>
      <c r="J393" s="37" t="s">
        <v>27</v>
      </c>
      <c r="K393" s="65" t="s">
        <v>21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38</v>
      </c>
      <c r="E394" s="33" t="s">
        <v>39</v>
      </c>
      <c r="F394" s="34" t="n">
        <v>2030</v>
      </c>
      <c r="G394" s="35" t="n">
        <v>49261.0837438424</v>
      </c>
      <c r="H394" s="35" t="s">
        <v>21</v>
      </c>
      <c r="I394" s="43"/>
      <c r="J394" s="44" t="n">
        <v>100</v>
      </c>
      <c r="K394" s="34" t="s">
        <v>21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41</v>
      </c>
      <c r="E395" s="33" t="s">
        <v>42</v>
      </c>
      <c r="F395" s="34" t="n">
        <v>1430</v>
      </c>
      <c r="G395" s="35" t="n">
        <v>24.5</v>
      </c>
      <c r="H395" s="35" t="n">
        <v>2900</v>
      </c>
      <c r="I395" s="43"/>
      <c r="J395" s="44" t="n">
        <v>0.035035</v>
      </c>
      <c r="K395" s="34" t="n">
        <v>4.147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44</v>
      </c>
      <c r="E396" s="33" t="s">
        <v>42</v>
      </c>
      <c r="F396" s="34" t="n">
        <v>32000</v>
      </c>
      <c r="G396" s="35" t="s">
        <v>27</v>
      </c>
      <c r="H396" s="35" t="n">
        <v>637.179979584744</v>
      </c>
      <c r="I396" s="43"/>
      <c r="J396" s="44" t="s">
        <v>27</v>
      </c>
      <c r="K396" s="34" t="n">
        <v>20.3897593467118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46</v>
      </c>
      <c r="E397" s="33" t="s">
        <v>47</v>
      </c>
      <c r="F397" s="68" t="n">
        <v>1650.60313188799</v>
      </c>
      <c r="G397" s="35" t="s">
        <v>34</v>
      </c>
      <c r="H397" s="35" t="s">
        <v>34</v>
      </c>
      <c r="I397" s="43"/>
      <c r="J397" s="60" t="s">
        <v>34</v>
      </c>
      <c r="K397" s="60" t="s">
        <v>34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33</v>
      </c>
      <c r="E398" s="63" t="n">
        <v>0</v>
      </c>
      <c r="F398" s="34" t="s">
        <v>49</v>
      </c>
      <c r="G398" s="35" t="s">
        <v>34</v>
      </c>
      <c r="H398" s="35" t="s">
        <v>34</v>
      </c>
      <c r="I398" s="43"/>
      <c r="J398" s="44" t="s">
        <v>34</v>
      </c>
      <c r="K398" s="34" t="s">
        <v>34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33</v>
      </c>
      <c r="E399" s="63" t="n">
        <v>0</v>
      </c>
      <c r="F399" s="34" t="s">
        <v>49</v>
      </c>
      <c r="G399" s="35" t="s">
        <v>34</v>
      </c>
      <c r="H399" s="35" t="s">
        <v>34</v>
      </c>
      <c r="I399" s="52"/>
      <c r="J399" s="53" t="s">
        <v>34</v>
      </c>
      <c r="K399" s="51" t="s">
        <v>34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21</v>
      </c>
      <c r="K400" s="60" t="s">
        <v>21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33</v>
      </c>
      <c r="E401" s="63" t="n">
        <v>0</v>
      </c>
      <c r="F401" s="34" t="s">
        <v>27</v>
      </c>
      <c r="G401" s="35" t="s">
        <v>21</v>
      </c>
      <c r="H401" s="35" t="s">
        <v>21</v>
      </c>
      <c r="I401" s="43"/>
      <c r="J401" s="44" t="s">
        <v>21</v>
      </c>
      <c r="K401" s="34" t="s">
        <v>21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33</v>
      </c>
      <c r="E402" s="63" t="n">
        <v>0</v>
      </c>
      <c r="F402" s="34" t="s">
        <v>27</v>
      </c>
      <c r="G402" s="35" t="s">
        <v>21</v>
      </c>
      <c r="H402" s="35" t="s">
        <v>21</v>
      </c>
      <c r="I402" s="43"/>
      <c r="J402" s="44" t="s">
        <v>21</v>
      </c>
      <c r="K402" s="34" t="s">
        <v>21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s">
        <v>33</v>
      </c>
      <c r="E403" s="63" t="n">
        <v>0</v>
      </c>
      <c r="F403" s="34" t="s">
        <v>27</v>
      </c>
      <c r="G403" s="35" t="s">
        <v>21</v>
      </c>
      <c r="H403" s="35" t="s">
        <v>21</v>
      </c>
      <c r="I403" s="52"/>
      <c r="J403" s="53" t="s">
        <v>21</v>
      </c>
      <c r="K403" s="51" t="s">
        <v>21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s">
        <v>21</v>
      </c>
      <c r="K404" s="60" t="s">
        <v>21</v>
      </c>
      <c r="L404" s="73" t="s">
        <v>21</v>
      </c>
    </row>
    <row r="405" customFormat="false" ht="15" hidden="false" customHeight="true" outlineLevel="0" collapsed="false">
      <c r="B405" s="39"/>
      <c r="C405" s="40" t="s">
        <v>52</v>
      </c>
      <c r="D405" s="41" t="s">
        <v>33</v>
      </c>
      <c r="E405" s="63" t="n">
        <v>0</v>
      </c>
      <c r="F405" s="34" t="s">
        <v>27</v>
      </c>
      <c r="G405" s="35" t="s">
        <v>21</v>
      </c>
      <c r="H405" s="35" t="s">
        <v>21</v>
      </c>
      <c r="I405" s="35" t="s">
        <v>21</v>
      </c>
      <c r="J405" s="44" t="s">
        <v>21</v>
      </c>
      <c r="K405" s="34" t="s">
        <v>21</v>
      </c>
      <c r="L405" s="74" t="s">
        <v>21</v>
      </c>
    </row>
    <row r="406" customFormat="false" ht="15" hidden="false" customHeight="true" outlineLevel="0" collapsed="false">
      <c r="B406" s="39"/>
      <c r="C406" s="40" t="s">
        <v>53</v>
      </c>
      <c r="D406" s="41" t="s">
        <v>33</v>
      </c>
      <c r="E406" s="63" t="n">
        <v>0</v>
      </c>
      <c r="F406" s="34" t="s">
        <v>27</v>
      </c>
      <c r="G406" s="35" t="s">
        <v>21</v>
      </c>
      <c r="H406" s="35" t="s">
        <v>21</v>
      </c>
      <c r="I406" s="35" t="s">
        <v>21</v>
      </c>
      <c r="J406" s="44" t="s">
        <v>21</v>
      </c>
      <c r="K406" s="34" t="s">
        <v>21</v>
      </c>
      <c r="L406" s="74" t="s">
        <v>21</v>
      </c>
    </row>
    <row r="407" customFormat="false" ht="15" hidden="false" customHeight="true" outlineLevel="0" collapsed="false">
      <c r="B407" s="47"/>
      <c r="C407" s="48" t="s">
        <v>54</v>
      </c>
      <c r="D407" s="49" t="s">
        <v>33</v>
      </c>
      <c r="E407" s="63" t="n">
        <v>0</v>
      </c>
      <c r="F407" s="34" t="s">
        <v>27</v>
      </c>
      <c r="G407" s="35" t="s">
        <v>21</v>
      </c>
      <c r="H407" s="35" t="s">
        <v>21</v>
      </c>
      <c r="I407" s="35" t="s">
        <v>21</v>
      </c>
      <c r="J407" s="53" t="s">
        <v>21</v>
      </c>
      <c r="K407" s="51" t="s">
        <v>21</v>
      </c>
      <c r="L407" s="75" t="s">
        <v>21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27</v>
      </c>
      <c r="K408" s="79" t="s">
        <v>27</v>
      </c>
      <c r="L408" s="80" t="s">
        <v>27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122</v>
      </c>
      <c r="K414" s="28" t="n">
        <v>5.375294825</v>
      </c>
      <c r="L414" s="29" t="s">
        <v>17</v>
      </c>
    </row>
    <row r="415" customFormat="false" ht="15" hidden="false" customHeight="true" outlineLevel="0" collapsed="false">
      <c r="B415" s="30"/>
      <c r="C415" s="31" t="s">
        <v>18</v>
      </c>
      <c r="D415" s="32" t="s">
        <v>19</v>
      </c>
      <c r="E415" s="33" t="s">
        <v>20</v>
      </c>
      <c r="F415" s="34" t="n">
        <v>776</v>
      </c>
      <c r="G415" s="35" t="s">
        <v>21</v>
      </c>
      <c r="H415" s="35" t="s">
        <v>21</v>
      </c>
      <c r="I415" s="36" t="s">
        <v>21</v>
      </c>
      <c r="J415" s="37" t="s">
        <v>21</v>
      </c>
      <c r="K415" s="34" t="s">
        <v>21</v>
      </c>
      <c r="L415" s="38" t="s">
        <v>21</v>
      </c>
    </row>
    <row r="416" customFormat="false" ht="15" hidden="false" customHeight="true" outlineLevel="0" collapsed="false">
      <c r="B416" s="39"/>
      <c r="C416" s="40" t="s">
        <v>22</v>
      </c>
      <c r="D416" s="41" t="s">
        <v>23</v>
      </c>
      <c r="E416" s="33" t="s">
        <v>24</v>
      </c>
      <c r="F416" s="34" t="n">
        <v>0.891</v>
      </c>
      <c r="G416" s="35" t="n">
        <v>136924803.59147</v>
      </c>
      <c r="H416" s="35" t="n">
        <v>5732884.39955107</v>
      </c>
      <c r="I416" s="43" t="n">
        <v>0</v>
      </c>
      <c r="J416" s="44" t="n">
        <v>122</v>
      </c>
      <c r="K416" s="34" t="n">
        <v>5.108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26</v>
      </c>
      <c r="E417" s="33" t="s">
        <v>20</v>
      </c>
      <c r="F417" s="34" t="s">
        <v>27</v>
      </c>
      <c r="G417" s="35" t="s">
        <v>21</v>
      </c>
      <c r="H417" s="35" t="s">
        <v>21</v>
      </c>
      <c r="I417" s="43" t="n">
        <v>0</v>
      </c>
      <c r="J417" s="44" t="s">
        <v>21</v>
      </c>
      <c r="K417" s="34" t="s">
        <v>21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29</v>
      </c>
      <c r="E418" s="33" t="s">
        <v>24</v>
      </c>
      <c r="F418" s="34" t="n">
        <v>8442.0089</v>
      </c>
      <c r="G418" s="35" t="s">
        <v>27</v>
      </c>
      <c r="H418" s="35" t="n">
        <v>31.6624666197639</v>
      </c>
      <c r="I418" s="46" t="s">
        <v>27</v>
      </c>
      <c r="J418" s="44" t="s">
        <v>27</v>
      </c>
      <c r="K418" s="34" t="n">
        <v>0.267294825</v>
      </c>
      <c r="L418" s="38" t="s">
        <v>27</v>
      </c>
    </row>
    <row r="419" customFormat="false" ht="15" hidden="false" customHeight="true" outlineLevel="0" collapsed="false">
      <c r="B419" s="39"/>
      <c r="C419" s="40" t="s">
        <v>30</v>
      </c>
      <c r="D419" s="41" t="s">
        <v>31</v>
      </c>
      <c r="E419" s="33" t="s">
        <v>24</v>
      </c>
      <c r="F419" s="34" t="n">
        <v>2.133</v>
      </c>
      <c r="G419" s="35" t="s">
        <v>27</v>
      </c>
      <c r="H419" s="35" t="s">
        <v>27</v>
      </c>
      <c r="I419" s="43"/>
      <c r="J419" s="44" t="s">
        <v>27</v>
      </c>
      <c r="K419" s="34" t="s">
        <v>27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33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52"/>
      <c r="J420" s="53" t="s">
        <v>34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88.035035</v>
      </c>
      <c r="K421" s="60" t="n">
        <v>25.6718795463053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s">
        <v>33</v>
      </c>
      <c r="E422" s="63" t="n">
        <v>0</v>
      </c>
      <c r="F422" s="34" t="n">
        <v>1962.69196025294</v>
      </c>
      <c r="G422" s="35" t="s">
        <v>27</v>
      </c>
      <c r="H422" s="35" t="s">
        <v>21</v>
      </c>
      <c r="I422" s="64"/>
      <c r="J422" s="37" t="s">
        <v>27</v>
      </c>
      <c r="K422" s="65" t="s">
        <v>21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38</v>
      </c>
      <c r="E423" s="33" t="s">
        <v>39</v>
      </c>
      <c r="F423" s="34" t="n">
        <v>1963</v>
      </c>
      <c r="G423" s="35" t="n">
        <v>44829.3428425879</v>
      </c>
      <c r="H423" s="35" t="s">
        <v>21</v>
      </c>
      <c r="I423" s="43"/>
      <c r="J423" s="44" t="n">
        <v>88</v>
      </c>
      <c r="K423" s="34" t="s">
        <v>21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41</v>
      </c>
      <c r="E424" s="33" t="s">
        <v>42</v>
      </c>
      <c r="F424" s="34" t="n">
        <v>1430</v>
      </c>
      <c r="G424" s="35" t="n">
        <v>24.5</v>
      </c>
      <c r="H424" s="35" t="n">
        <v>2900</v>
      </c>
      <c r="I424" s="43"/>
      <c r="J424" s="44" t="n">
        <v>0.035035</v>
      </c>
      <c r="K424" s="34" t="n">
        <v>4.147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44</v>
      </c>
      <c r="E425" s="33" t="s">
        <v>42</v>
      </c>
      <c r="F425" s="34" t="n">
        <v>33800</v>
      </c>
      <c r="G425" s="35" t="s">
        <v>27</v>
      </c>
      <c r="H425" s="35" t="n">
        <v>636.830755807849</v>
      </c>
      <c r="I425" s="43"/>
      <c r="J425" s="44" t="s">
        <v>27</v>
      </c>
      <c r="K425" s="34" t="n">
        <v>21.5248795463053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46</v>
      </c>
      <c r="E426" s="33" t="s">
        <v>47</v>
      </c>
      <c r="F426" s="68" t="n">
        <v>1715.99894489612</v>
      </c>
      <c r="G426" s="35" t="s">
        <v>34</v>
      </c>
      <c r="H426" s="35" t="s">
        <v>34</v>
      </c>
      <c r="I426" s="43"/>
      <c r="J426" s="60" t="s">
        <v>34</v>
      </c>
      <c r="K426" s="60" t="s">
        <v>34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33</v>
      </c>
      <c r="E427" s="63" t="n">
        <v>0</v>
      </c>
      <c r="F427" s="34" t="s">
        <v>49</v>
      </c>
      <c r="G427" s="35" t="s">
        <v>34</v>
      </c>
      <c r="H427" s="35" t="s">
        <v>34</v>
      </c>
      <c r="I427" s="43"/>
      <c r="J427" s="44" t="s">
        <v>34</v>
      </c>
      <c r="K427" s="34" t="s">
        <v>34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33</v>
      </c>
      <c r="E428" s="63" t="n">
        <v>0</v>
      </c>
      <c r="F428" s="34" t="s">
        <v>49</v>
      </c>
      <c r="G428" s="35" t="s">
        <v>34</v>
      </c>
      <c r="H428" s="35" t="s">
        <v>34</v>
      </c>
      <c r="I428" s="52"/>
      <c r="J428" s="53" t="s">
        <v>34</v>
      </c>
      <c r="K428" s="51" t="s">
        <v>34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21</v>
      </c>
      <c r="K429" s="60" t="s">
        <v>21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33</v>
      </c>
      <c r="E430" s="63" t="n">
        <v>0</v>
      </c>
      <c r="F430" s="34" t="s">
        <v>27</v>
      </c>
      <c r="G430" s="35" t="s">
        <v>21</v>
      </c>
      <c r="H430" s="35" t="s">
        <v>21</v>
      </c>
      <c r="I430" s="43"/>
      <c r="J430" s="44" t="s">
        <v>21</v>
      </c>
      <c r="K430" s="34" t="s">
        <v>21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33</v>
      </c>
      <c r="E431" s="63" t="n">
        <v>0</v>
      </c>
      <c r="F431" s="34" t="s">
        <v>27</v>
      </c>
      <c r="G431" s="35" t="s">
        <v>21</v>
      </c>
      <c r="H431" s="35" t="s">
        <v>21</v>
      </c>
      <c r="I431" s="43"/>
      <c r="J431" s="44" t="s">
        <v>21</v>
      </c>
      <c r="K431" s="34" t="s">
        <v>21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s">
        <v>33</v>
      </c>
      <c r="E432" s="63" t="n">
        <v>0</v>
      </c>
      <c r="F432" s="34" t="s">
        <v>27</v>
      </c>
      <c r="G432" s="35" t="s">
        <v>21</v>
      </c>
      <c r="H432" s="35" t="s">
        <v>21</v>
      </c>
      <c r="I432" s="52"/>
      <c r="J432" s="53" t="s">
        <v>21</v>
      </c>
      <c r="K432" s="51" t="s">
        <v>21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s">
        <v>21</v>
      </c>
      <c r="K433" s="60" t="s">
        <v>21</v>
      </c>
      <c r="L433" s="73" t="s">
        <v>21</v>
      </c>
    </row>
    <row r="434" customFormat="false" ht="15" hidden="false" customHeight="true" outlineLevel="0" collapsed="false">
      <c r="B434" s="39"/>
      <c r="C434" s="40" t="s">
        <v>52</v>
      </c>
      <c r="D434" s="41" t="s">
        <v>33</v>
      </c>
      <c r="E434" s="63" t="n">
        <v>0</v>
      </c>
      <c r="F434" s="34" t="s">
        <v>27</v>
      </c>
      <c r="G434" s="35" t="s">
        <v>21</v>
      </c>
      <c r="H434" s="35" t="s">
        <v>21</v>
      </c>
      <c r="I434" s="35" t="s">
        <v>21</v>
      </c>
      <c r="J434" s="44" t="s">
        <v>21</v>
      </c>
      <c r="K434" s="34" t="s">
        <v>21</v>
      </c>
      <c r="L434" s="74" t="s">
        <v>21</v>
      </c>
    </row>
    <row r="435" customFormat="false" ht="15" hidden="false" customHeight="true" outlineLevel="0" collapsed="false">
      <c r="B435" s="39"/>
      <c r="C435" s="40" t="s">
        <v>53</v>
      </c>
      <c r="D435" s="41" t="s">
        <v>33</v>
      </c>
      <c r="E435" s="63" t="n">
        <v>0</v>
      </c>
      <c r="F435" s="34" t="s">
        <v>27</v>
      </c>
      <c r="G435" s="35" t="s">
        <v>21</v>
      </c>
      <c r="H435" s="35" t="s">
        <v>21</v>
      </c>
      <c r="I435" s="35" t="s">
        <v>21</v>
      </c>
      <c r="J435" s="44" t="s">
        <v>21</v>
      </c>
      <c r="K435" s="34" t="s">
        <v>21</v>
      </c>
      <c r="L435" s="74" t="s">
        <v>21</v>
      </c>
    </row>
    <row r="436" customFormat="false" ht="15" hidden="false" customHeight="true" outlineLevel="0" collapsed="false">
      <c r="B436" s="47"/>
      <c r="C436" s="48" t="s">
        <v>54</v>
      </c>
      <c r="D436" s="49" t="s">
        <v>33</v>
      </c>
      <c r="E436" s="63" t="n">
        <v>0</v>
      </c>
      <c r="F436" s="34" t="s">
        <v>27</v>
      </c>
      <c r="G436" s="35" t="s">
        <v>21</v>
      </c>
      <c r="H436" s="35" t="s">
        <v>21</v>
      </c>
      <c r="I436" s="35" t="s">
        <v>21</v>
      </c>
      <c r="J436" s="53" t="s">
        <v>21</v>
      </c>
      <c r="K436" s="51" t="s">
        <v>21</v>
      </c>
      <c r="L436" s="75" t="s">
        <v>21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27</v>
      </c>
      <c r="K437" s="79" t="s">
        <v>27</v>
      </c>
      <c r="L437" s="80" t="s">
        <v>27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122</v>
      </c>
      <c r="K443" s="28" t="n">
        <v>5.49020582075</v>
      </c>
      <c r="L443" s="29" t="s">
        <v>17</v>
      </c>
    </row>
    <row r="444" customFormat="false" ht="11.25" hidden="false" customHeight="false" outlineLevel="0" collapsed="false">
      <c r="B444" s="30"/>
      <c r="C444" s="31" t="s">
        <v>18</v>
      </c>
      <c r="D444" s="32" t="s">
        <v>19</v>
      </c>
      <c r="E444" s="33" t="s">
        <v>20</v>
      </c>
      <c r="F444" s="34" t="n">
        <v>767</v>
      </c>
      <c r="G444" s="35" t="s">
        <v>21</v>
      </c>
      <c r="H444" s="35" t="s">
        <v>21</v>
      </c>
      <c r="I444" s="36" t="s">
        <v>21</v>
      </c>
      <c r="J444" s="37" t="s">
        <v>21</v>
      </c>
      <c r="K444" s="34" t="s">
        <v>21</v>
      </c>
      <c r="L444" s="38" t="s">
        <v>21</v>
      </c>
    </row>
    <row r="445" customFormat="false" ht="11.25" hidden="false" customHeight="false" outlineLevel="0" collapsed="false">
      <c r="B445" s="39"/>
      <c r="C445" s="40" t="s">
        <v>22</v>
      </c>
      <c r="D445" s="41" t="s">
        <v>23</v>
      </c>
      <c r="E445" s="33" t="s">
        <v>24</v>
      </c>
      <c r="F445" s="34" t="n">
        <v>0.855</v>
      </c>
      <c r="G445" s="35" t="n">
        <v>142690058.479532</v>
      </c>
      <c r="H445" s="35" t="n">
        <v>6097076.02339181</v>
      </c>
      <c r="I445" s="43" t="n">
        <v>0</v>
      </c>
      <c r="J445" s="44" t="n">
        <v>122</v>
      </c>
      <c r="K445" s="34" t="n">
        <v>5.213</v>
      </c>
      <c r="L445" s="45"/>
    </row>
    <row r="446" customFormat="false" ht="11.25" hidden="false" customHeight="false" outlineLevel="0" collapsed="false">
      <c r="B446" s="30"/>
      <c r="C446" s="31" t="s">
        <v>25</v>
      </c>
      <c r="D446" s="41" t="s">
        <v>26</v>
      </c>
      <c r="E446" s="33" t="s">
        <v>20</v>
      </c>
      <c r="F446" s="34" t="s">
        <v>27</v>
      </c>
      <c r="G446" s="35" t="s">
        <v>21</v>
      </c>
      <c r="H446" s="35" t="s">
        <v>21</v>
      </c>
      <c r="I446" s="43" t="n">
        <v>0</v>
      </c>
      <c r="J446" s="44" t="s">
        <v>21</v>
      </c>
      <c r="K446" s="34" t="s">
        <v>21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29</v>
      </c>
      <c r="E447" s="33" t="s">
        <v>24</v>
      </c>
      <c r="F447" s="34" t="n">
        <v>8755.02047814</v>
      </c>
      <c r="G447" s="35" t="s">
        <v>27</v>
      </c>
      <c r="H447" s="35" t="n">
        <v>31.6624982708084</v>
      </c>
      <c r="I447" s="46" t="s">
        <v>27</v>
      </c>
      <c r="J447" s="44" t="s">
        <v>27</v>
      </c>
      <c r="K447" s="34" t="n">
        <v>0.27720582075</v>
      </c>
      <c r="L447" s="38" t="s">
        <v>27</v>
      </c>
    </row>
    <row r="448" customFormat="false" ht="22.5" hidden="false" customHeight="false" outlineLevel="0" collapsed="false">
      <c r="B448" s="39"/>
      <c r="C448" s="40" t="s">
        <v>30</v>
      </c>
      <c r="D448" s="41" t="s">
        <v>31</v>
      </c>
      <c r="E448" s="33" t="s">
        <v>24</v>
      </c>
      <c r="F448" s="34" t="n">
        <v>2.0735</v>
      </c>
      <c r="G448" s="35" t="s">
        <v>27</v>
      </c>
      <c r="H448" s="35" t="s">
        <v>27</v>
      </c>
      <c r="I448" s="43"/>
      <c r="J448" s="44" t="s">
        <v>27</v>
      </c>
      <c r="K448" s="34" t="s">
        <v>27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33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52"/>
      <c r="J449" s="53" t="s">
        <v>34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83.035035</v>
      </c>
      <c r="K450" s="60" t="n">
        <v>26.2828981058596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s">
        <v>33</v>
      </c>
      <c r="E451" s="63" t="n">
        <v>0</v>
      </c>
      <c r="F451" s="34" t="n">
        <v>1637.02513485983</v>
      </c>
      <c r="G451" s="35" t="s">
        <v>27</v>
      </c>
      <c r="H451" s="35" t="s">
        <v>21</v>
      </c>
      <c r="I451" s="64"/>
      <c r="J451" s="37" t="s">
        <v>27</v>
      </c>
      <c r="K451" s="65" t="s">
        <v>21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38</v>
      </c>
      <c r="E452" s="33" t="s">
        <v>39</v>
      </c>
      <c r="F452" s="34" t="n">
        <v>1637</v>
      </c>
      <c r="G452" s="35" t="n">
        <v>50702.5045815516</v>
      </c>
      <c r="H452" s="35" t="s">
        <v>21</v>
      </c>
      <c r="I452" s="43"/>
      <c r="J452" s="44" t="n">
        <v>83</v>
      </c>
      <c r="K452" s="34" t="s">
        <v>21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41</v>
      </c>
      <c r="E453" s="33" t="s">
        <v>42</v>
      </c>
      <c r="F453" s="34" t="n">
        <v>1430</v>
      </c>
      <c r="G453" s="35" t="n">
        <v>24.5</v>
      </c>
      <c r="H453" s="35" t="n">
        <v>2900</v>
      </c>
      <c r="I453" s="43"/>
      <c r="J453" s="44" t="n">
        <v>0.035035</v>
      </c>
      <c r="K453" s="34" t="n">
        <v>4.147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44</v>
      </c>
      <c r="E454" s="33" t="s">
        <v>42</v>
      </c>
      <c r="F454" s="34" t="n">
        <v>34450</v>
      </c>
      <c r="G454" s="35" t="s">
        <v>27</v>
      </c>
      <c r="H454" s="35" t="n">
        <v>642.551468965446</v>
      </c>
      <c r="I454" s="43"/>
      <c r="J454" s="44" t="s">
        <v>27</v>
      </c>
      <c r="K454" s="34" t="n">
        <v>22.1358981058596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s">
        <v>46</v>
      </c>
      <c r="E455" s="33" t="s">
        <v>47</v>
      </c>
      <c r="F455" s="68" t="s">
        <v>49</v>
      </c>
      <c r="G455" s="35" t="s">
        <v>34</v>
      </c>
      <c r="H455" s="35" t="s">
        <v>34</v>
      </c>
      <c r="I455" s="43"/>
      <c r="J455" s="60" t="s">
        <v>34</v>
      </c>
      <c r="K455" s="60" t="s">
        <v>34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s">
        <v>33</v>
      </c>
      <c r="E456" s="63" t="n">
        <v>0</v>
      </c>
      <c r="F456" s="34" t="s">
        <v>49</v>
      </c>
      <c r="G456" s="35" t="s">
        <v>34</v>
      </c>
      <c r="H456" s="35" t="s">
        <v>34</v>
      </c>
      <c r="I456" s="43"/>
      <c r="J456" s="44" t="s">
        <v>34</v>
      </c>
      <c r="K456" s="34" t="s">
        <v>34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33</v>
      </c>
      <c r="E457" s="63" t="n">
        <v>0</v>
      </c>
      <c r="F457" s="34" t="s">
        <v>49</v>
      </c>
      <c r="G457" s="35" t="s">
        <v>34</v>
      </c>
      <c r="H457" s="35" t="s">
        <v>34</v>
      </c>
      <c r="I457" s="52"/>
      <c r="J457" s="53" t="s">
        <v>34</v>
      </c>
      <c r="K457" s="51" t="s">
        <v>34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21</v>
      </c>
      <c r="K458" s="60" t="s">
        <v>21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33</v>
      </c>
      <c r="E459" s="63" t="n">
        <v>0</v>
      </c>
      <c r="F459" s="34" t="s">
        <v>27</v>
      </c>
      <c r="G459" s="35" t="s">
        <v>21</v>
      </c>
      <c r="H459" s="35" t="s">
        <v>21</v>
      </c>
      <c r="I459" s="43"/>
      <c r="J459" s="44" t="s">
        <v>21</v>
      </c>
      <c r="K459" s="34" t="s">
        <v>21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33</v>
      </c>
      <c r="E460" s="63" t="n">
        <v>0</v>
      </c>
      <c r="F460" s="34" t="s">
        <v>27</v>
      </c>
      <c r="G460" s="35" t="s">
        <v>21</v>
      </c>
      <c r="H460" s="35" t="s">
        <v>21</v>
      </c>
      <c r="I460" s="43"/>
      <c r="J460" s="44" t="s">
        <v>21</v>
      </c>
      <c r="K460" s="34" t="s">
        <v>21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s">
        <v>33</v>
      </c>
      <c r="E461" s="63" t="n">
        <v>0</v>
      </c>
      <c r="F461" s="34" t="s">
        <v>27</v>
      </c>
      <c r="G461" s="35" t="s">
        <v>21</v>
      </c>
      <c r="H461" s="35" t="s">
        <v>21</v>
      </c>
      <c r="I461" s="52"/>
      <c r="J461" s="53" t="s">
        <v>21</v>
      </c>
      <c r="K461" s="51" t="s">
        <v>21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s">
        <v>21</v>
      </c>
      <c r="K462" s="60" t="s">
        <v>21</v>
      </c>
      <c r="L462" s="73" t="s">
        <v>21</v>
      </c>
    </row>
    <row r="463" customFormat="false" ht="11.25" hidden="false" customHeight="false" outlineLevel="0" collapsed="false">
      <c r="B463" s="39"/>
      <c r="C463" s="40" t="s">
        <v>52</v>
      </c>
      <c r="D463" s="41" t="s">
        <v>33</v>
      </c>
      <c r="E463" s="63" t="n">
        <v>0</v>
      </c>
      <c r="F463" s="34" t="s">
        <v>27</v>
      </c>
      <c r="G463" s="35" t="s">
        <v>21</v>
      </c>
      <c r="H463" s="35" t="s">
        <v>21</v>
      </c>
      <c r="I463" s="35" t="s">
        <v>21</v>
      </c>
      <c r="J463" s="44" t="s">
        <v>21</v>
      </c>
      <c r="K463" s="34" t="s">
        <v>21</v>
      </c>
      <c r="L463" s="74" t="s">
        <v>21</v>
      </c>
    </row>
    <row r="464" customFormat="false" ht="11.25" hidden="false" customHeight="false" outlineLevel="0" collapsed="false">
      <c r="B464" s="39"/>
      <c r="C464" s="40" t="s">
        <v>53</v>
      </c>
      <c r="D464" s="41" t="s">
        <v>33</v>
      </c>
      <c r="E464" s="63" t="n">
        <v>0</v>
      </c>
      <c r="F464" s="34" t="s">
        <v>27</v>
      </c>
      <c r="G464" s="35" t="s">
        <v>21</v>
      </c>
      <c r="H464" s="35" t="s">
        <v>21</v>
      </c>
      <c r="I464" s="35" t="s">
        <v>21</v>
      </c>
      <c r="J464" s="44" t="s">
        <v>21</v>
      </c>
      <c r="K464" s="34" t="s">
        <v>21</v>
      </c>
      <c r="L464" s="74" t="s">
        <v>21</v>
      </c>
    </row>
    <row r="465" customFormat="false" ht="12" hidden="false" customHeight="false" outlineLevel="0" collapsed="false">
      <c r="B465" s="47"/>
      <c r="C465" s="48" t="s">
        <v>54</v>
      </c>
      <c r="D465" s="49" t="s">
        <v>33</v>
      </c>
      <c r="E465" s="63" t="n">
        <v>0</v>
      </c>
      <c r="F465" s="34" t="s">
        <v>27</v>
      </c>
      <c r="G465" s="35" t="s">
        <v>21</v>
      </c>
      <c r="H465" s="35" t="s">
        <v>21</v>
      </c>
      <c r="I465" s="35" t="s">
        <v>21</v>
      </c>
      <c r="J465" s="53" t="s">
        <v>21</v>
      </c>
      <c r="K465" s="51" t="s">
        <v>21</v>
      </c>
      <c r="L465" s="75" t="s">
        <v>21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27</v>
      </c>
      <c r="K466" s="79" t="s">
        <v>27</v>
      </c>
      <c r="L466" s="80" t="s">
        <v>27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13" min="12" style="1" width="13.14"/>
    <col collapsed="false" customWidth="true" hidden="false" outlineLevel="0" max="14" min="14" style="1" width="22.7"/>
    <col collapsed="false" customWidth="false" hidden="false" outlineLevel="0" max="257" min="15" style="1" width="13.14"/>
  </cols>
  <sheetData>
    <row r="1" customFormat="false" ht="15.75" hidden="false" customHeight="false" outlineLevel="0" collapsed="false">
      <c r="A1" s="2"/>
      <c r="B1" s="3" t="s">
        <v>15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151</v>
      </c>
      <c r="E5" s="9"/>
      <c r="F5" s="9"/>
      <c r="G5" s="10" t="s">
        <v>152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153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s">
        <v>58</v>
      </c>
      <c r="K8" s="28" t="s">
        <v>58</v>
      </c>
      <c r="L8" s="29" t="s">
        <v>34</v>
      </c>
    </row>
    <row r="9" customFormat="false" ht="15" hidden="false" customHeight="true" outlineLevel="0" collapsed="false">
      <c r="B9" s="30"/>
      <c r="C9" s="31" t="s">
        <v>18</v>
      </c>
      <c r="D9" s="32" t="s">
        <v>19</v>
      </c>
      <c r="E9" s="33" t="n">
        <v>0</v>
      </c>
      <c r="F9" s="34" t="s">
        <v>34</v>
      </c>
      <c r="G9" s="35" t="s">
        <v>34</v>
      </c>
      <c r="H9" s="35" t="s">
        <v>34</v>
      </c>
      <c r="I9" s="36" t="s">
        <v>34</v>
      </c>
      <c r="J9" s="37" t="s">
        <v>34</v>
      </c>
      <c r="K9" s="34" t="s">
        <v>34</v>
      </c>
      <c r="L9" s="38" t="s">
        <v>34</v>
      </c>
    </row>
    <row r="10" customFormat="false" ht="15" hidden="false" customHeight="true" outlineLevel="0" collapsed="false">
      <c r="B10" s="39"/>
      <c r="C10" s="40" t="s">
        <v>22</v>
      </c>
      <c r="D10" s="41" t="s">
        <v>154</v>
      </c>
      <c r="E10" s="33" t="n">
        <v>0</v>
      </c>
      <c r="F10" s="34" t="s">
        <v>34</v>
      </c>
      <c r="G10" s="35" t="s">
        <v>34</v>
      </c>
      <c r="H10" s="35" t="s">
        <v>34</v>
      </c>
      <c r="I10" s="43" t="n">
        <v>0</v>
      </c>
      <c r="J10" s="44" t="s">
        <v>34</v>
      </c>
      <c r="K10" s="34" t="s">
        <v>34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26</v>
      </c>
      <c r="E11" s="33" t="n">
        <v>0</v>
      </c>
      <c r="F11" s="34" t="s">
        <v>34</v>
      </c>
      <c r="G11" s="35" t="s">
        <v>34</v>
      </c>
      <c r="H11" s="35" t="s">
        <v>34</v>
      </c>
      <c r="I11" s="43" t="n">
        <v>0</v>
      </c>
      <c r="J11" s="44" t="s">
        <v>34</v>
      </c>
      <c r="K11" s="34" t="s">
        <v>34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144</v>
      </c>
      <c r="E12" s="33" t="n">
        <v>0</v>
      </c>
      <c r="F12" s="34" t="s">
        <v>34</v>
      </c>
      <c r="G12" s="35" t="s">
        <v>34</v>
      </c>
      <c r="H12" s="35" t="s">
        <v>34</v>
      </c>
      <c r="I12" s="46" t="s">
        <v>34</v>
      </c>
      <c r="J12" s="44" t="s">
        <v>34</v>
      </c>
      <c r="K12" s="34" t="s">
        <v>34</v>
      </c>
      <c r="L12" s="38" t="s">
        <v>34</v>
      </c>
    </row>
    <row r="13" customFormat="false" ht="15" hidden="false" customHeight="true" outlineLevel="0" collapsed="false">
      <c r="B13" s="39"/>
      <c r="C13" s="40" t="s">
        <v>30</v>
      </c>
      <c r="D13" s="41" t="s">
        <v>144</v>
      </c>
      <c r="E13" s="33" t="s">
        <v>47</v>
      </c>
      <c r="F13" s="34" t="n">
        <v>60.89</v>
      </c>
      <c r="G13" s="35" t="s">
        <v>49</v>
      </c>
      <c r="H13" s="35" t="s">
        <v>49</v>
      </c>
      <c r="I13" s="43"/>
      <c r="J13" s="44" t="s">
        <v>49</v>
      </c>
      <c r="K13" s="34" t="s">
        <v>49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155</v>
      </c>
      <c r="E14" s="50" t="n">
        <v>0</v>
      </c>
      <c r="F14" s="51" t="s">
        <v>34</v>
      </c>
      <c r="G14" s="35" t="s">
        <v>34</v>
      </c>
      <c r="H14" s="35" t="s">
        <v>34</v>
      </c>
      <c r="I14" s="52"/>
      <c r="J14" s="53" t="s">
        <v>34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s">
        <v>88</v>
      </c>
      <c r="K15" s="60" t="n">
        <v>1.31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s">
        <v>156</v>
      </c>
      <c r="E16" s="63" t="n">
        <v>0</v>
      </c>
      <c r="F16" s="34" t="s">
        <v>34</v>
      </c>
      <c r="G16" s="35" t="s">
        <v>34</v>
      </c>
      <c r="H16" s="35" t="s">
        <v>34</v>
      </c>
      <c r="I16" s="64"/>
      <c r="J16" s="37" t="s">
        <v>34</v>
      </c>
      <c r="K16" s="65" t="s">
        <v>34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157</v>
      </c>
      <c r="E17" s="33" t="n">
        <v>0</v>
      </c>
      <c r="F17" s="34" t="s">
        <v>34</v>
      </c>
      <c r="G17" s="35" t="s">
        <v>34</v>
      </c>
      <c r="H17" s="35" t="s">
        <v>34</v>
      </c>
      <c r="I17" s="43"/>
      <c r="J17" s="44" t="s">
        <v>34</v>
      </c>
      <c r="K17" s="34" t="s">
        <v>34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158</v>
      </c>
      <c r="E18" s="33" t="s">
        <v>47</v>
      </c>
      <c r="F18" s="34" t="n">
        <v>18.44</v>
      </c>
      <c r="G18" s="35" t="s">
        <v>34</v>
      </c>
      <c r="H18" s="35" t="n">
        <v>71041.2147505423</v>
      </c>
      <c r="I18" s="43"/>
      <c r="J18" s="44" t="s">
        <v>34</v>
      </c>
      <c r="K18" s="34" t="n">
        <v>1.31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58</v>
      </c>
      <c r="E19" s="33" t="s">
        <v>113</v>
      </c>
      <c r="F19" s="34" t="s">
        <v>21</v>
      </c>
      <c r="G19" s="35" t="s">
        <v>21</v>
      </c>
      <c r="H19" s="35" t="s">
        <v>21</v>
      </c>
      <c r="I19" s="43"/>
      <c r="J19" s="44" t="s">
        <v>21</v>
      </c>
      <c r="K19" s="34" t="s">
        <v>21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33</v>
      </c>
      <c r="E20" s="33" t="n">
        <v>0</v>
      </c>
      <c r="F20" s="68" t="s">
        <v>21</v>
      </c>
      <c r="G20" s="35" t="s">
        <v>21</v>
      </c>
      <c r="H20" s="35" t="s">
        <v>21</v>
      </c>
      <c r="I20" s="43"/>
      <c r="J20" s="60" t="s">
        <v>21</v>
      </c>
      <c r="K20" s="60" t="s">
        <v>21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159</v>
      </c>
      <c r="E21" s="63" t="n">
        <v>0</v>
      </c>
      <c r="F21" s="34" t="s">
        <v>21</v>
      </c>
      <c r="G21" s="35" t="s">
        <v>21</v>
      </c>
      <c r="H21" s="35" t="s">
        <v>21</v>
      </c>
      <c r="I21" s="43"/>
      <c r="J21" s="44" t="s">
        <v>21</v>
      </c>
      <c r="K21" s="34" t="s">
        <v>21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159</v>
      </c>
      <c r="E22" s="63" t="n">
        <v>0</v>
      </c>
      <c r="F22" s="34" t="s">
        <v>21</v>
      </c>
      <c r="G22" s="35" t="s">
        <v>21</v>
      </c>
      <c r="H22" s="35" t="s">
        <v>21</v>
      </c>
      <c r="I22" s="52"/>
      <c r="J22" s="53" t="s">
        <v>21</v>
      </c>
      <c r="K22" s="51" t="s">
        <v>21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34</v>
      </c>
      <c r="K23" s="60" t="s">
        <v>34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154</v>
      </c>
      <c r="E24" s="63" t="n">
        <v>0</v>
      </c>
      <c r="F24" s="34" t="s">
        <v>34</v>
      </c>
      <c r="G24" s="35" t="s">
        <v>34</v>
      </c>
      <c r="H24" s="35" t="s">
        <v>34</v>
      </c>
      <c r="I24" s="43"/>
      <c r="J24" s="44" t="s">
        <v>34</v>
      </c>
      <c r="K24" s="34" t="s">
        <v>34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157</v>
      </c>
      <c r="E25" s="63" t="n">
        <v>0</v>
      </c>
      <c r="F25" s="34" t="s">
        <v>34</v>
      </c>
      <c r="G25" s="35" t="s">
        <v>34</v>
      </c>
      <c r="H25" s="35" t="s">
        <v>34</v>
      </c>
      <c r="I25" s="43"/>
      <c r="J25" s="44" t="s">
        <v>34</v>
      </c>
      <c r="K25" s="34" t="s">
        <v>34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s">
        <v>160</v>
      </c>
      <c r="E26" s="63" t="n">
        <v>0</v>
      </c>
      <c r="F26" s="34" t="s">
        <v>34</v>
      </c>
      <c r="G26" s="35" t="s">
        <v>34</v>
      </c>
      <c r="H26" s="35" t="s">
        <v>34</v>
      </c>
      <c r="I26" s="52"/>
      <c r="J26" s="53" t="s">
        <v>34</v>
      </c>
      <c r="K26" s="51" t="s">
        <v>34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s">
        <v>34</v>
      </c>
      <c r="K27" s="60" t="s">
        <v>34</v>
      </c>
      <c r="L27" s="73" t="s">
        <v>34</v>
      </c>
    </row>
    <row r="28" customFormat="false" ht="15" hidden="false" customHeight="true" outlineLevel="0" collapsed="false">
      <c r="B28" s="39"/>
      <c r="C28" s="40" t="s">
        <v>52</v>
      </c>
      <c r="D28" s="41" t="s">
        <v>158</v>
      </c>
      <c r="E28" s="63" t="n">
        <v>0</v>
      </c>
      <c r="F28" s="34" t="s">
        <v>34</v>
      </c>
      <c r="G28" s="35" t="s">
        <v>34</v>
      </c>
      <c r="H28" s="35" t="s">
        <v>34</v>
      </c>
      <c r="I28" s="35" t="s">
        <v>34</v>
      </c>
      <c r="J28" s="44" t="s">
        <v>34</v>
      </c>
      <c r="K28" s="34" t="s">
        <v>34</v>
      </c>
      <c r="L28" s="74" t="s">
        <v>34</v>
      </c>
    </row>
    <row r="29" customFormat="false" ht="15" hidden="false" customHeight="true" outlineLevel="0" collapsed="false">
      <c r="B29" s="39"/>
      <c r="C29" s="40" t="s">
        <v>53</v>
      </c>
      <c r="D29" s="41" t="s">
        <v>158</v>
      </c>
      <c r="E29" s="63" t="n">
        <v>0</v>
      </c>
      <c r="F29" s="34" t="s">
        <v>34</v>
      </c>
      <c r="G29" s="35" t="s">
        <v>34</v>
      </c>
      <c r="H29" s="35" t="s">
        <v>34</v>
      </c>
      <c r="I29" s="35" t="s">
        <v>34</v>
      </c>
      <c r="J29" s="44" t="s">
        <v>34</v>
      </c>
      <c r="K29" s="34" t="s">
        <v>34</v>
      </c>
      <c r="L29" s="74" t="s">
        <v>34</v>
      </c>
    </row>
    <row r="30" customFormat="false" ht="15" hidden="false" customHeight="true" outlineLevel="0" collapsed="false">
      <c r="B30" s="47"/>
      <c r="C30" s="48" t="s">
        <v>54</v>
      </c>
      <c r="D30" s="49" t="s">
        <v>161</v>
      </c>
      <c r="E30" s="63" t="n">
        <v>0</v>
      </c>
      <c r="F30" s="34" t="s">
        <v>34</v>
      </c>
      <c r="G30" s="35" t="s">
        <v>34</v>
      </c>
      <c r="H30" s="35" t="s">
        <v>34</v>
      </c>
      <c r="I30" s="35" t="s">
        <v>34</v>
      </c>
      <c r="J30" s="53" t="s">
        <v>34</v>
      </c>
      <c r="K30" s="51" t="s">
        <v>34</v>
      </c>
      <c r="L30" s="75" t="s">
        <v>34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34</v>
      </c>
      <c r="K31" s="79" t="s">
        <v>34</v>
      </c>
      <c r="L31" s="80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151</v>
      </c>
      <c r="E34" s="9"/>
      <c r="F34" s="9"/>
      <c r="G34" s="10" t="s">
        <v>152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153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s">
        <v>58</v>
      </c>
      <c r="K37" s="28" t="s">
        <v>58</v>
      </c>
      <c r="L37" s="29" t="s">
        <v>34</v>
      </c>
    </row>
    <row r="38" customFormat="false" ht="15" hidden="false" customHeight="true" outlineLevel="0" collapsed="false">
      <c r="B38" s="30"/>
      <c r="C38" s="31" t="s">
        <v>18</v>
      </c>
      <c r="D38" s="32" t="s">
        <v>19</v>
      </c>
      <c r="E38" s="33" t="n">
        <v>0</v>
      </c>
      <c r="F38" s="34" t="s">
        <v>34</v>
      </c>
      <c r="G38" s="35" t="s">
        <v>34</v>
      </c>
      <c r="H38" s="35" t="s">
        <v>34</v>
      </c>
      <c r="I38" s="36" t="s">
        <v>34</v>
      </c>
      <c r="J38" s="37" t="s">
        <v>34</v>
      </c>
      <c r="K38" s="34" t="s">
        <v>34</v>
      </c>
      <c r="L38" s="38" t="s">
        <v>34</v>
      </c>
    </row>
    <row r="39" customFormat="false" ht="15" hidden="false" customHeight="true" outlineLevel="0" collapsed="false">
      <c r="B39" s="39"/>
      <c r="C39" s="40" t="s">
        <v>22</v>
      </c>
      <c r="D39" s="41" t="s">
        <v>154</v>
      </c>
      <c r="E39" s="33" t="n">
        <v>0</v>
      </c>
      <c r="F39" s="34" t="s">
        <v>34</v>
      </c>
      <c r="G39" s="35" t="s">
        <v>34</v>
      </c>
      <c r="H39" s="35" t="s">
        <v>34</v>
      </c>
      <c r="I39" s="43" t="n">
        <v>0</v>
      </c>
      <c r="J39" s="44" t="s">
        <v>34</v>
      </c>
      <c r="K39" s="34" t="s">
        <v>34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26</v>
      </c>
      <c r="E40" s="33" t="n">
        <v>0</v>
      </c>
      <c r="F40" s="34" t="s">
        <v>34</v>
      </c>
      <c r="G40" s="35" t="s">
        <v>34</v>
      </c>
      <c r="H40" s="35" t="s">
        <v>34</v>
      </c>
      <c r="I40" s="43" t="n">
        <v>0</v>
      </c>
      <c r="J40" s="44" t="s">
        <v>34</v>
      </c>
      <c r="K40" s="34" t="s">
        <v>34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144</v>
      </c>
      <c r="E41" s="33" t="n">
        <v>0</v>
      </c>
      <c r="F41" s="34" t="s">
        <v>34</v>
      </c>
      <c r="G41" s="35" t="s">
        <v>34</v>
      </c>
      <c r="H41" s="35" t="s">
        <v>34</v>
      </c>
      <c r="I41" s="46" t="s">
        <v>34</v>
      </c>
      <c r="J41" s="44" t="s">
        <v>34</v>
      </c>
      <c r="K41" s="34" t="s">
        <v>34</v>
      </c>
      <c r="L41" s="38" t="s">
        <v>34</v>
      </c>
    </row>
    <row r="42" customFormat="false" ht="15" hidden="false" customHeight="true" outlineLevel="0" collapsed="false">
      <c r="B42" s="39"/>
      <c r="C42" s="40" t="s">
        <v>30</v>
      </c>
      <c r="D42" s="41" t="s">
        <v>144</v>
      </c>
      <c r="E42" s="33" t="s">
        <v>47</v>
      </c>
      <c r="F42" s="34" t="n">
        <v>70.87</v>
      </c>
      <c r="G42" s="35" t="s">
        <v>49</v>
      </c>
      <c r="H42" s="35" t="s">
        <v>49</v>
      </c>
      <c r="I42" s="43"/>
      <c r="J42" s="44" t="s">
        <v>49</v>
      </c>
      <c r="K42" s="34" t="s">
        <v>49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155</v>
      </c>
      <c r="E43" s="50" t="n">
        <v>0</v>
      </c>
      <c r="F43" s="51" t="s">
        <v>34</v>
      </c>
      <c r="G43" s="35" t="s">
        <v>34</v>
      </c>
      <c r="H43" s="35" t="s">
        <v>34</v>
      </c>
      <c r="I43" s="52"/>
      <c r="J43" s="53" t="s">
        <v>34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s">
        <v>88</v>
      </c>
      <c r="K44" s="60" t="n">
        <v>1.4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s">
        <v>156</v>
      </c>
      <c r="E45" s="63" t="n">
        <v>0</v>
      </c>
      <c r="F45" s="34" t="s">
        <v>34</v>
      </c>
      <c r="G45" s="35" t="s">
        <v>34</v>
      </c>
      <c r="H45" s="35" t="s">
        <v>34</v>
      </c>
      <c r="I45" s="64"/>
      <c r="J45" s="37" t="s">
        <v>34</v>
      </c>
      <c r="K45" s="65" t="s">
        <v>34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157</v>
      </c>
      <c r="E46" s="33" t="n">
        <v>0</v>
      </c>
      <c r="F46" s="34" t="s">
        <v>34</v>
      </c>
      <c r="G46" s="35" t="s">
        <v>34</v>
      </c>
      <c r="H46" s="35" t="s">
        <v>34</v>
      </c>
      <c r="I46" s="43"/>
      <c r="J46" s="44" t="s">
        <v>34</v>
      </c>
      <c r="K46" s="34" t="s">
        <v>34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158</v>
      </c>
      <c r="E47" s="33" t="s">
        <v>47</v>
      </c>
      <c r="F47" s="34" t="n">
        <v>19.24</v>
      </c>
      <c r="G47" s="35" t="s">
        <v>34</v>
      </c>
      <c r="H47" s="35" t="n">
        <v>72765.0727650728</v>
      </c>
      <c r="I47" s="43"/>
      <c r="J47" s="44" t="s">
        <v>34</v>
      </c>
      <c r="K47" s="34" t="n">
        <v>1.4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58</v>
      </c>
      <c r="E48" s="33" t="s">
        <v>113</v>
      </c>
      <c r="F48" s="34" t="s">
        <v>21</v>
      </c>
      <c r="G48" s="35" t="s">
        <v>21</v>
      </c>
      <c r="H48" s="35" t="s">
        <v>21</v>
      </c>
      <c r="I48" s="43"/>
      <c r="J48" s="44" t="s">
        <v>21</v>
      </c>
      <c r="K48" s="34" t="s">
        <v>21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33</v>
      </c>
      <c r="E49" s="33" t="n">
        <v>0</v>
      </c>
      <c r="F49" s="68" t="s">
        <v>21</v>
      </c>
      <c r="G49" s="35" t="s">
        <v>21</v>
      </c>
      <c r="H49" s="35" t="s">
        <v>21</v>
      </c>
      <c r="I49" s="43"/>
      <c r="J49" s="60" t="s">
        <v>21</v>
      </c>
      <c r="K49" s="60" t="s">
        <v>21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159</v>
      </c>
      <c r="E50" s="63" t="n">
        <v>0</v>
      </c>
      <c r="F50" s="34" t="s">
        <v>21</v>
      </c>
      <c r="G50" s="35" t="s">
        <v>21</v>
      </c>
      <c r="H50" s="35" t="s">
        <v>21</v>
      </c>
      <c r="I50" s="43"/>
      <c r="J50" s="44" t="s">
        <v>21</v>
      </c>
      <c r="K50" s="34" t="s">
        <v>21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159</v>
      </c>
      <c r="E51" s="63" t="n">
        <v>0</v>
      </c>
      <c r="F51" s="34" t="s">
        <v>21</v>
      </c>
      <c r="G51" s="35" t="s">
        <v>21</v>
      </c>
      <c r="H51" s="35" t="s">
        <v>21</v>
      </c>
      <c r="I51" s="52"/>
      <c r="J51" s="53" t="s">
        <v>21</v>
      </c>
      <c r="K51" s="51" t="s">
        <v>21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34</v>
      </c>
      <c r="K52" s="60" t="s">
        <v>34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154</v>
      </c>
      <c r="E53" s="63" t="n">
        <v>0</v>
      </c>
      <c r="F53" s="34" t="s">
        <v>34</v>
      </c>
      <c r="G53" s="35" t="s">
        <v>34</v>
      </c>
      <c r="H53" s="35" t="s">
        <v>34</v>
      </c>
      <c r="I53" s="43"/>
      <c r="J53" s="44" t="s">
        <v>34</v>
      </c>
      <c r="K53" s="34" t="s">
        <v>34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157</v>
      </c>
      <c r="E54" s="63" t="n">
        <v>0</v>
      </c>
      <c r="F54" s="34" t="s">
        <v>34</v>
      </c>
      <c r="G54" s="35" t="s">
        <v>34</v>
      </c>
      <c r="H54" s="35" t="s">
        <v>34</v>
      </c>
      <c r="I54" s="43"/>
      <c r="J54" s="44" t="s">
        <v>34</v>
      </c>
      <c r="K54" s="34" t="s">
        <v>34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s">
        <v>160</v>
      </c>
      <c r="E55" s="63" t="n">
        <v>0</v>
      </c>
      <c r="F55" s="34" t="s">
        <v>34</v>
      </c>
      <c r="G55" s="35" t="s">
        <v>34</v>
      </c>
      <c r="H55" s="35" t="s">
        <v>34</v>
      </c>
      <c r="I55" s="52"/>
      <c r="J55" s="53" t="s">
        <v>34</v>
      </c>
      <c r="K55" s="51" t="s">
        <v>34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s">
        <v>34</v>
      </c>
      <c r="K56" s="60" t="s">
        <v>34</v>
      </c>
      <c r="L56" s="73" t="s">
        <v>34</v>
      </c>
    </row>
    <row r="57" customFormat="false" ht="15" hidden="false" customHeight="true" outlineLevel="0" collapsed="false">
      <c r="B57" s="39"/>
      <c r="C57" s="40" t="s">
        <v>52</v>
      </c>
      <c r="D57" s="41" t="s">
        <v>158</v>
      </c>
      <c r="E57" s="63" t="n">
        <v>0</v>
      </c>
      <c r="F57" s="34" t="s">
        <v>34</v>
      </c>
      <c r="G57" s="35" t="s">
        <v>34</v>
      </c>
      <c r="H57" s="35" t="s">
        <v>34</v>
      </c>
      <c r="I57" s="35" t="s">
        <v>34</v>
      </c>
      <c r="J57" s="44" t="s">
        <v>34</v>
      </c>
      <c r="K57" s="34" t="s">
        <v>34</v>
      </c>
      <c r="L57" s="74" t="s">
        <v>34</v>
      </c>
    </row>
    <row r="58" customFormat="false" ht="15" hidden="false" customHeight="true" outlineLevel="0" collapsed="false">
      <c r="B58" s="39"/>
      <c r="C58" s="40" t="s">
        <v>53</v>
      </c>
      <c r="D58" s="41" t="s">
        <v>158</v>
      </c>
      <c r="E58" s="63" t="n">
        <v>0</v>
      </c>
      <c r="F58" s="34" t="s">
        <v>34</v>
      </c>
      <c r="G58" s="35" t="s">
        <v>34</v>
      </c>
      <c r="H58" s="35" t="s">
        <v>34</v>
      </c>
      <c r="I58" s="35" t="s">
        <v>34</v>
      </c>
      <c r="J58" s="44" t="s">
        <v>34</v>
      </c>
      <c r="K58" s="34" t="s">
        <v>34</v>
      </c>
      <c r="L58" s="74" t="s">
        <v>34</v>
      </c>
    </row>
    <row r="59" customFormat="false" ht="15" hidden="false" customHeight="true" outlineLevel="0" collapsed="false">
      <c r="B59" s="47"/>
      <c r="C59" s="48" t="s">
        <v>54</v>
      </c>
      <c r="D59" s="49" t="s">
        <v>161</v>
      </c>
      <c r="E59" s="63" t="n">
        <v>0</v>
      </c>
      <c r="F59" s="34" t="s">
        <v>34</v>
      </c>
      <c r="G59" s="35" t="s">
        <v>34</v>
      </c>
      <c r="H59" s="35" t="s">
        <v>34</v>
      </c>
      <c r="I59" s="35" t="s">
        <v>34</v>
      </c>
      <c r="J59" s="53" t="s">
        <v>34</v>
      </c>
      <c r="K59" s="51" t="s">
        <v>34</v>
      </c>
      <c r="L59" s="75" t="s">
        <v>34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34</v>
      </c>
      <c r="K60" s="79" t="s">
        <v>34</v>
      </c>
      <c r="L60" s="80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151</v>
      </c>
      <c r="E63" s="9"/>
      <c r="F63" s="9"/>
      <c r="G63" s="10" t="s">
        <v>152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153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s">
        <v>58</v>
      </c>
      <c r="K66" s="28" t="s">
        <v>58</v>
      </c>
      <c r="L66" s="29" t="s">
        <v>34</v>
      </c>
    </row>
    <row r="67" customFormat="false" ht="15" hidden="false" customHeight="true" outlineLevel="0" collapsed="false">
      <c r="B67" s="30"/>
      <c r="C67" s="31" t="s">
        <v>18</v>
      </c>
      <c r="D67" s="32" t="s">
        <v>19</v>
      </c>
      <c r="E67" s="33" t="n">
        <v>0</v>
      </c>
      <c r="F67" s="34" t="s">
        <v>34</v>
      </c>
      <c r="G67" s="35" t="s">
        <v>34</v>
      </c>
      <c r="H67" s="35" t="s">
        <v>34</v>
      </c>
      <c r="I67" s="36" t="s">
        <v>34</v>
      </c>
      <c r="J67" s="37" t="s">
        <v>34</v>
      </c>
      <c r="K67" s="34" t="s">
        <v>34</v>
      </c>
      <c r="L67" s="38" t="s">
        <v>34</v>
      </c>
    </row>
    <row r="68" customFormat="false" ht="15" hidden="false" customHeight="true" outlineLevel="0" collapsed="false">
      <c r="B68" s="39"/>
      <c r="C68" s="40" t="s">
        <v>22</v>
      </c>
      <c r="D68" s="41" t="s">
        <v>154</v>
      </c>
      <c r="E68" s="33" t="n">
        <v>0</v>
      </c>
      <c r="F68" s="34" t="s">
        <v>34</v>
      </c>
      <c r="G68" s="35" t="s">
        <v>34</v>
      </c>
      <c r="H68" s="35" t="s">
        <v>34</v>
      </c>
      <c r="I68" s="43" t="n">
        <v>0</v>
      </c>
      <c r="J68" s="44" t="s">
        <v>34</v>
      </c>
      <c r="K68" s="34" t="s">
        <v>34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26</v>
      </c>
      <c r="E69" s="33" t="n">
        <v>0</v>
      </c>
      <c r="F69" s="34" t="s">
        <v>34</v>
      </c>
      <c r="G69" s="35" t="s">
        <v>34</v>
      </c>
      <c r="H69" s="35" t="s">
        <v>34</v>
      </c>
      <c r="I69" s="43" t="n">
        <v>0</v>
      </c>
      <c r="J69" s="44" t="s">
        <v>34</v>
      </c>
      <c r="K69" s="34" t="s">
        <v>34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144</v>
      </c>
      <c r="E70" s="33" t="n">
        <v>0</v>
      </c>
      <c r="F70" s="34" t="s">
        <v>34</v>
      </c>
      <c r="G70" s="35" t="s">
        <v>34</v>
      </c>
      <c r="H70" s="35" t="s">
        <v>34</v>
      </c>
      <c r="I70" s="46" t="s">
        <v>34</v>
      </c>
      <c r="J70" s="44" t="s">
        <v>34</v>
      </c>
      <c r="K70" s="34" t="s">
        <v>34</v>
      </c>
      <c r="L70" s="38" t="s">
        <v>34</v>
      </c>
    </row>
    <row r="71" customFormat="false" ht="15" hidden="false" customHeight="true" outlineLevel="0" collapsed="false">
      <c r="B71" s="39"/>
      <c r="C71" s="40" t="s">
        <v>30</v>
      </c>
      <c r="D71" s="41" t="s">
        <v>144</v>
      </c>
      <c r="E71" s="33" t="s">
        <v>47</v>
      </c>
      <c r="F71" s="34" t="n">
        <v>74.67</v>
      </c>
      <c r="G71" s="35" t="s">
        <v>49</v>
      </c>
      <c r="H71" s="35" t="s">
        <v>49</v>
      </c>
      <c r="I71" s="43"/>
      <c r="J71" s="44" t="s">
        <v>49</v>
      </c>
      <c r="K71" s="34" t="s">
        <v>49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155</v>
      </c>
      <c r="E72" s="50" t="n">
        <v>0</v>
      </c>
      <c r="F72" s="51" t="s">
        <v>34</v>
      </c>
      <c r="G72" s="35" t="s">
        <v>34</v>
      </c>
      <c r="H72" s="35" t="s">
        <v>34</v>
      </c>
      <c r="I72" s="52"/>
      <c r="J72" s="53" t="s">
        <v>34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s">
        <v>88</v>
      </c>
      <c r="K73" s="60" t="n">
        <v>1.46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s">
        <v>156</v>
      </c>
      <c r="E74" s="63" t="n">
        <v>0</v>
      </c>
      <c r="F74" s="34" t="s">
        <v>34</v>
      </c>
      <c r="G74" s="35" t="s">
        <v>34</v>
      </c>
      <c r="H74" s="35" t="s">
        <v>34</v>
      </c>
      <c r="I74" s="64"/>
      <c r="J74" s="37" t="s">
        <v>34</v>
      </c>
      <c r="K74" s="65" t="s">
        <v>34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157</v>
      </c>
      <c r="E75" s="33" t="n">
        <v>0</v>
      </c>
      <c r="F75" s="34" t="s">
        <v>34</v>
      </c>
      <c r="G75" s="35" t="s">
        <v>34</v>
      </c>
      <c r="H75" s="35" t="s">
        <v>34</v>
      </c>
      <c r="I75" s="43"/>
      <c r="J75" s="44" t="s">
        <v>34</v>
      </c>
      <c r="K75" s="34" t="s">
        <v>34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158</v>
      </c>
      <c r="E76" s="33" t="s">
        <v>47</v>
      </c>
      <c r="F76" s="34" t="n">
        <v>20.1</v>
      </c>
      <c r="G76" s="35" t="s">
        <v>34</v>
      </c>
      <c r="H76" s="35" t="n">
        <v>72636.815920398</v>
      </c>
      <c r="I76" s="43"/>
      <c r="J76" s="44" t="s">
        <v>34</v>
      </c>
      <c r="K76" s="34" t="n">
        <v>1.46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58</v>
      </c>
      <c r="E77" s="33" t="s">
        <v>113</v>
      </c>
      <c r="F77" s="34" t="s">
        <v>21</v>
      </c>
      <c r="G77" s="35" t="s">
        <v>21</v>
      </c>
      <c r="H77" s="35" t="s">
        <v>21</v>
      </c>
      <c r="I77" s="43"/>
      <c r="J77" s="44" t="s">
        <v>21</v>
      </c>
      <c r="K77" s="34" t="s">
        <v>21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33</v>
      </c>
      <c r="E78" s="33" t="n">
        <v>0</v>
      </c>
      <c r="F78" s="68" t="s">
        <v>21</v>
      </c>
      <c r="G78" s="35" t="s">
        <v>21</v>
      </c>
      <c r="H78" s="35" t="s">
        <v>21</v>
      </c>
      <c r="I78" s="43"/>
      <c r="J78" s="60" t="s">
        <v>21</v>
      </c>
      <c r="K78" s="60" t="s">
        <v>21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159</v>
      </c>
      <c r="E79" s="63" t="n">
        <v>0</v>
      </c>
      <c r="F79" s="34" t="s">
        <v>21</v>
      </c>
      <c r="G79" s="35" t="s">
        <v>21</v>
      </c>
      <c r="H79" s="35" t="s">
        <v>21</v>
      </c>
      <c r="I79" s="43"/>
      <c r="J79" s="44" t="s">
        <v>21</v>
      </c>
      <c r="K79" s="34" t="s">
        <v>21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159</v>
      </c>
      <c r="E80" s="63" t="n">
        <v>0</v>
      </c>
      <c r="F80" s="34" t="s">
        <v>21</v>
      </c>
      <c r="G80" s="35" t="s">
        <v>21</v>
      </c>
      <c r="H80" s="35" t="s">
        <v>21</v>
      </c>
      <c r="I80" s="52"/>
      <c r="J80" s="53" t="s">
        <v>21</v>
      </c>
      <c r="K80" s="51" t="s">
        <v>21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34</v>
      </c>
      <c r="K81" s="60" t="s">
        <v>34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154</v>
      </c>
      <c r="E82" s="63" t="n">
        <v>0</v>
      </c>
      <c r="F82" s="34" t="s">
        <v>34</v>
      </c>
      <c r="G82" s="35" t="s">
        <v>34</v>
      </c>
      <c r="H82" s="35" t="s">
        <v>34</v>
      </c>
      <c r="I82" s="43"/>
      <c r="J82" s="44" t="s">
        <v>34</v>
      </c>
      <c r="K82" s="34" t="s">
        <v>34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157</v>
      </c>
      <c r="E83" s="63" t="n">
        <v>0</v>
      </c>
      <c r="F83" s="34" t="s">
        <v>34</v>
      </c>
      <c r="G83" s="35" t="s">
        <v>34</v>
      </c>
      <c r="H83" s="35" t="s">
        <v>34</v>
      </c>
      <c r="I83" s="43"/>
      <c r="J83" s="44" t="s">
        <v>34</v>
      </c>
      <c r="K83" s="34" t="s">
        <v>34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s">
        <v>160</v>
      </c>
      <c r="E84" s="63" t="n">
        <v>0</v>
      </c>
      <c r="F84" s="34" t="s">
        <v>34</v>
      </c>
      <c r="G84" s="35" t="s">
        <v>34</v>
      </c>
      <c r="H84" s="35" t="s">
        <v>34</v>
      </c>
      <c r="I84" s="52"/>
      <c r="J84" s="53" t="s">
        <v>34</v>
      </c>
      <c r="K84" s="51" t="s">
        <v>34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s">
        <v>34</v>
      </c>
      <c r="K85" s="60" t="s">
        <v>34</v>
      </c>
      <c r="L85" s="73" t="s">
        <v>34</v>
      </c>
    </row>
    <row r="86" customFormat="false" ht="15" hidden="false" customHeight="true" outlineLevel="0" collapsed="false">
      <c r="B86" s="39"/>
      <c r="C86" s="40" t="s">
        <v>52</v>
      </c>
      <c r="D86" s="41" t="s">
        <v>158</v>
      </c>
      <c r="E86" s="63" t="n">
        <v>0</v>
      </c>
      <c r="F86" s="34" t="s">
        <v>34</v>
      </c>
      <c r="G86" s="35" t="s">
        <v>34</v>
      </c>
      <c r="H86" s="35" t="s">
        <v>34</v>
      </c>
      <c r="I86" s="35" t="s">
        <v>34</v>
      </c>
      <c r="J86" s="44" t="s">
        <v>34</v>
      </c>
      <c r="K86" s="34" t="s">
        <v>34</v>
      </c>
      <c r="L86" s="74" t="s">
        <v>34</v>
      </c>
    </row>
    <row r="87" customFormat="false" ht="15" hidden="false" customHeight="true" outlineLevel="0" collapsed="false">
      <c r="B87" s="39"/>
      <c r="C87" s="40" t="s">
        <v>53</v>
      </c>
      <c r="D87" s="41" t="s">
        <v>158</v>
      </c>
      <c r="E87" s="63" t="n">
        <v>0</v>
      </c>
      <c r="F87" s="34" t="s">
        <v>34</v>
      </c>
      <c r="G87" s="35" t="s">
        <v>34</v>
      </c>
      <c r="H87" s="35" t="s">
        <v>34</v>
      </c>
      <c r="I87" s="35" t="s">
        <v>34</v>
      </c>
      <c r="J87" s="44" t="s">
        <v>34</v>
      </c>
      <c r="K87" s="34" t="s">
        <v>34</v>
      </c>
      <c r="L87" s="74" t="s">
        <v>34</v>
      </c>
    </row>
    <row r="88" customFormat="false" ht="15" hidden="false" customHeight="true" outlineLevel="0" collapsed="false">
      <c r="B88" s="47"/>
      <c r="C88" s="48" t="s">
        <v>54</v>
      </c>
      <c r="D88" s="49" t="s">
        <v>161</v>
      </c>
      <c r="E88" s="63" t="n">
        <v>0</v>
      </c>
      <c r="F88" s="34" t="s">
        <v>34</v>
      </c>
      <c r="G88" s="35" t="s">
        <v>34</v>
      </c>
      <c r="H88" s="35" t="s">
        <v>34</v>
      </c>
      <c r="I88" s="35" t="s">
        <v>34</v>
      </c>
      <c r="J88" s="53" t="s">
        <v>34</v>
      </c>
      <c r="K88" s="51" t="s">
        <v>34</v>
      </c>
      <c r="L88" s="75" t="s">
        <v>34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34</v>
      </c>
      <c r="K89" s="79" t="s">
        <v>34</v>
      </c>
      <c r="L89" s="80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151</v>
      </c>
      <c r="E92" s="9"/>
      <c r="F92" s="9"/>
      <c r="G92" s="10" t="s">
        <v>152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153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s">
        <v>58</v>
      </c>
      <c r="K95" s="28" t="s">
        <v>58</v>
      </c>
      <c r="L95" s="29" t="s">
        <v>34</v>
      </c>
    </row>
    <row r="96" customFormat="false" ht="15" hidden="false" customHeight="true" outlineLevel="0" collapsed="false">
      <c r="B96" s="30"/>
      <c r="C96" s="31" t="s">
        <v>18</v>
      </c>
      <c r="D96" s="32" t="s">
        <v>19</v>
      </c>
      <c r="E96" s="33" t="n">
        <v>0</v>
      </c>
      <c r="F96" s="34" t="s">
        <v>34</v>
      </c>
      <c r="G96" s="35" t="s">
        <v>34</v>
      </c>
      <c r="H96" s="35" t="s">
        <v>34</v>
      </c>
      <c r="I96" s="36" t="s">
        <v>34</v>
      </c>
      <c r="J96" s="37" t="s">
        <v>34</v>
      </c>
      <c r="K96" s="34" t="s">
        <v>34</v>
      </c>
      <c r="L96" s="38" t="s">
        <v>34</v>
      </c>
    </row>
    <row r="97" customFormat="false" ht="15" hidden="false" customHeight="true" outlineLevel="0" collapsed="false">
      <c r="B97" s="39"/>
      <c r="C97" s="40" t="s">
        <v>22</v>
      </c>
      <c r="D97" s="41" t="s">
        <v>154</v>
      </c>
      <c r="E97" s="33" t="n">
        <v>0</v>
      </c>
      <c r="F97" s="34" t="s">
        <v>34</v>
      </c>
      <c r="G97" s="35" t="s">
        <v>34</v>
      </c>
      <c r="H97" s="35" t="s">
        <v>34</v>
      </c>
      <c r="I97" s="43" t="n">
        <v>0</v>
      </c>
      <c r="J97" s="44" t="s">
        <v>34</v>
      </c>
      <c r="K97" s="34" t="s">
        <v>34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26</v>
      </c>
      <c r="E98" s="33" t="n">
        <v>0</v>
      </c>
      <c r="F98" s="34" t="s">
        <v>34</v>
      </c>
      <c r="G98" s="35" t="s">
        <v>34</v>
      </c>
      <c r="H98" s="35" t="s">
        <v>34</v>
      </c>
      <c r="I98" s="43" t="n">
        <v>0</v>
      </c>
      <c r="J98" s="44" t="s">
        <v>34</v>
      </c>
      <c r="K98" s="34" t="s">
        <v>34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144</v>
      </c>
      <c r="E99" s="33" t="n">
        <v>0</v>
      </c>
      <c r="F99" s="34" t="s">
        <v>34</v>
      </c>
      <c r="G99" s="35" t="s">
        <v>34</v>
      </c>
      <c r="H99" s="35" t="s">
        <v>34</v>
      </c>
      <c r="I99" s="46" t="s">
        <v>34</v>
      </c>
      <c r="J99" s="44" t="s">
        <v>34</v>
      </c>
      <c r="K99" s="34" t="s">
        <v>34</v>
      </c>
      <c r="L99" s="38" t="s">
        <v>34</v>
      </c>
    </row>
    <row r="100" customFormat="false" ht="15" hidden="false" customHeight="true" outlineLevel="0" collapsed="false">
      <c r="B100" s="39"/>
      <c r="C100" s="40" t="s">
        <v>30</v>
      </c>
      <c r="D100" s="41" t="s">
        <v>144</v>
      </c>
      <c r="E100" s="33" t="s">
        <v>47</v>
      </c>
      <c r="F100" s="34" t="n">
        <v>73.9</v>
      </c>
      <c r="G100" s="35" t="s">
        <v>49</v>
      </c>
      <c r="H100" s="35" t="s">
        <v>49</v>
      </c>
      <c r="I100" s="43"/>
      <c r="J100" s="44" t="s">
        <v>49</v>
      </c>
      <c r="K100" s="34" t="s">
        <v>49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155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52"/>
      <c r="J101" s="53" t="s">
        <v>34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s">
        <v>88</v>
      </c>
      <c r="K102" s="60" t="n">
        <v>1.52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s">
        <v>156</v>
      </c>
      <c r="E103" s="63" t="n">
        <v>0</v>
      </c>
      <c r="F103" s="34" t="s">
        <v>34</v>
      </c>
      <c r="G103" s="35" t="s">
        <v>34</v>
      </c>
      <c r="H103" s="35" t="s">
        <v>34</v>
      </c>
      <c r="I103" s="64"/>
      <c r="J103" s="37" t="s">
        <v>34</v>
      </c>
      <c r="K103" s="65" t="s">
        <v>34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157</v>
      </c>
      <c r="E104" s="33" t="n">
        <v>0</v>
      </c>
      <c r="F104" s="34" t="s">
        <v>34</v>
      </c>
      <c r="G104" s="35" t="s">
        <v>34</v>
      </c>
      <c r="H104" s="35" t="s">
        <v>34</v>
      </c>
      <c r="I104" s="43"/>
      <c r="J104" s="44" t="s">
        <v>34</v>
      </c>
      <c r="K104" s="34" t="s">
        <v>34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158</v>
      </c>
      <c r="E105" s="33" t="s">
        <v>47</v>
      </c>
      <c r="F105" s="34" t="n">
        <v>20.88</v>
      </c>
      <c r="G105" s="35" t="s">
        <v>34</v>
      </c>
      <c r="H105" s="35" t="n">
        <v>72796.9348659004</v>
      </c>
      <c r="I105" s="43"/>
      <c r="J105" s="44" t="s">
        <v>34</v>
      </c>
      <c r="K105" s="34" t="n">
        <v>1.52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58</v>
      </c>
      <c r="E106" s="33" t="s">
        <v>113</v>
      </c>
      <c r="F106" s="34" t="s">
        <v>21</v>
      </c>
      <c r="G106" s="35" t="s">
        <v>21</v>
      </c>
      <c r="H106" s="35" t="s">
        <v>21</v>
      </c>
      <c r="I106" s="43"/>
      <c r="J106" s="44" t="s">
        <v>21</v>
      </c>
      <c r="K106" s="34" t="s">
        <v>21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33</v>
      </c>
      <c r="E107" s="33" t="n">
        <v>0</v>
      </c>
      <c r="F107" s="68" t="s">
        <v>21</v>
      </c>
      <c r="G107" s="35" t="s">
        <v>21</v>
      </c>
      <c r="H107" s="35" t="s">
        <v>21</v>
      </c>
      <c r="I107" s="43"/>
      <c r="J107" s="60" t="s">
        <v>21</v>
      </c>
      <c r="K107" s="60" t="s">
        <v>21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159</v>
      </c>
      <c r="E108" s="63" t="n">
        <v>0</v>
      </c>
      <c r="F108" s="34" t="s">
        <v>21</v>
      </c>
      <c r="G108" s="35" t="s">
        <v>21</v>
      </c>
      <c r="H108" s="35" t="s">
        <v>21</v>
      </c>
      <c r="I108" s="43"/>
      <c r="J108" s="44" t="s">
        <v>21</v>
      </c>
      <c r="K108" s="34" t="s">
        <v>21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159</v>
      </c>
      <c r="E109" s="63" t="n">
        <v>0</v>
      </c>
      <c r="F109" s="34" t="s">
        <v>21</v>
      </c>
      <c r="G109" s="35" t="s">
        <v>21</v>
      </c>
      <c r="H109" s="35" t="s">
        <v>21</v>
      </c>
      <c r="I109" s="52"/>
      <c r="J109" s="53" t="s">
        <v>21</v>
      </c>
      <c r="K109" s="51" t="s">
        <v>21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34</v>
      </c>
      <c r="K110" s="60" t="s">
        <v>34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154</v>
      </c>
      <c r="E111" s="63" t="n">
        <v>0</v>
      </c>
      <c r="F111" s="34" t="s">
        <v>34</v>
      </c>
      <c r="G111" s="35" t="s">
        <v>34</v>
      </c>
      <c r="H111" s="35" t="s">
        <v>34</v>
      </c>
      <c r="I111" s="43"/>
      <c r="J111" s="44" t="s">
        <v>34</v>
      </c>
      <c r="K111" s="34" t="s">
        <v>34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157</v>
      </c>
      <c r="E112" s="63" t="n">
        <v>0</v>
      </c>
      <c r="F112" s="34" t="s">
        <v>34</v>
      </c>
      <c r="G112" s="35" t="s">
        <v>34</v>
      </c>
      <c r="H112" s="35" t="s">
        <v>34</v>
      </c>
      <c r="I112" s="43"/>
      <c r="J112" s="44" t="s">
        <v>34</v>
      </c>
      <c r="K112" s="34" t="s">
        <v>34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s">
        <v>160</v>
      </c>
      <c r="E113" s="63" t="n">
        <v>0</v>
      </c>
      <c r="F113" s="34" t="s">
        <v>34</v>
      </c>
      <c r="G113" s="35" t="s">
        <v>34</v>
      </c>
      <c r="H113" s="35" t="s">
        <v>34</v>
      </c>
      <c r="I113" s="52"/>
      <c r="J113" s="53" t="s">
        <v>34</v>
      </c>
      <c r="K113" s="51" t="s">
        <v>34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s">
        <v>34</v>
      </c>
      <c r="K114" s="60" t="s">
        <v>34</v>
      </c>
      <c r="L114" s="73" t="s">
        <v>34</v>
      </c>
    </row>
    <row r="115" customFormat="false" ht="15" hidden="false" customHeight="true" outlineLevel="0" collapsed="false">
      <c r="B115" s="39"/>
      <c r="C115" s="40" t="s">
        <v>52</v>
      </c>
      <c r="D115" s="41" t="s">
        <v>158</v>
      </c>
      <c r="E115" s="63" t="n">
        <v>0</v>
      </c>
      <c r="F115" s="34" t="s">
        <v>34</v>
      </c>
      <c r="G115" s="35" t="s">
        <v>34</v>
      </c>
      <c r="H115" s="35" t="s">
        <v>34</v>
      </c>
      <c r="I115" s="35" t="s">
        <v>34</v>
      </c>
      <c r="J115" s="44" t="s">
        <v>34</v>
      </c>
      <c r="K115" s="34" t="s">
        <v>34</v>
      </c>
      <c r="L115" s="74" t="s">
        <v>34</v>
      </c>
    </row>
    <row r="116" customFormat="false" ht="15" hidden="false" customHeight="true" outlineLevel="0" collapsed="false">
      <c r="B116" s="39"/>
      <c r="C116" s="40" t="s">
        <v>53</v>
      </c>
      <c r="D116" s="41" t="s">
        <v>158</v>
      </c>
      <c r="E116" s="63" t="n">
        <v>0</v>
      </c>
      <c r="F116" s="34" t="s">
        <v>34</v>
      </c>
      <c r="G116" s="35" t="s">
        <v>34</v>
      </c>
      <c r="H116" s="35" t="s">
        <v>34</v>
      </c>
      <c r="I116" s="35" t="s">
        <v>34</v>
      </c>
      <c r="J116" s="44" t="s">
        <v>34</v>
      </c>
      <c r="K116" s="34" t="s">
        <v>34</v>
      </c>
      <c r="L116" s="74" t="s">
        <v>34</v>
      </c>
    </row>
    <row r="117" customFormat="false" ht="15" hidden="false" customHeight="true" outlineLevel="0" collapsed="false">
      <c r="B117" s="47"/>
      <c r="C117" s="48" t="s">
        <v>54</v>
      </c>
      <c r="D117" s="49" t="s">
        <v>161</v>
      </c>
      <c r="E117" s="63" t="n">
        <v>0</v>
      </c>
      <c r="F117" s="34" t="s">
        <v>34</v>
      </c>
      <c r="G117" s="35" t="s">
        <v>34</v>
      </c>
      <c r="H117" s="35" t="s">
        <v>34</v>
      </c>
      <c r="I117" s="35" t="s">
        <v>34</v>
      </c>
      <c r="J117" s="53" t="s">
        <v>34</v>
      </c>
      <c r="K117" s="51" t="s">
        <v>34</v>
      </c>
      <c r="L117" s="75" t="s">
        <v>34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34</v>
      </c>
      <c r="K118" s="79" t="s">
        <v>34</v>
      </c>
      <c r="L118" s="80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151</v>
      </c>
      <c r="E121" s="9"/>
      <c r="F121" s="9"/>
      <c r="G121" s="10" t="s">
        <v>152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153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s">
        <v>58</v>
      </c>
      <c r="K124" s="28" t="s">
        <v>58</v>
      </c>
      <c r="L124" s="29" t="s">
        <v>34</v>
      </c>
    </row>
    <row r="125" customFormat="false" ht="15" hidden="false" customHeight="true" outlineLevel="0" collapsed="false">
      <c r="B125" s="30"/>
      <c r="C125" s="31" t="s">
        <v>18</v>
      </c>
      <c r="D125" s="32" t="s">
        <v>19</v>
      </c>
      <c r="E125" s="33" t="n">
        <v>0</v>
      </c>
      <c r="F125" s="34" t="s">
        <v>34</v>
      </c>
      <c r="G125" s="35" t="s">
        <v>34</v>
      </c>
      <c r="H125" s="35" t="s">
        <v>34</v>
      </c>
      <c r="I125" s="36" t="s">
        <v>34</v>
      </c>
      <c r="J125" s="37" t="s">
        <v>34</v>
      </c>
      <c r="K125" s="34" t="s">
        <v>34</v>
      </c>
      <c r="L125" s="38" t="s">
        <v>34</v>
      </c>
    </row>
    <row r="126" customFormat="false" ht="15" hidden="false" customHeight="true" outlineLevel="0" collapsed="false">
      <c r="B126" s="39"/>
      <c r="C126" s="40" t="s">
        <v>22</v>
      </c>
      <c r="D126" s="41" t="s">
        <v>154</v>
      </c>
      <c r="E126" s="33" t="n">
        <v>0</v>
      </c>
      <c r="F126" s="34" t="s">
        <v>34</v>
      </c>
      <c r="G126" s="35" t="s">
        <v>34</v>
      </c>
      <c r="H126" s="35" t="s">
        <v>34</v>
      </c>
      <c r="I126" s="43" t="n">
        <v>0</v>
      </c>
      <c r="J126" s="44" t="s">
        <v>34</v>
      </c>
      <c r="K126" s="34" t="s">
        <v>3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26</v>
      </c>
      <c r="E127" s="33" t="n">
        <v>0</v>
      </c>
      <c r="F127" s="34" t="s">
        <v>34</v>
      </c>
      <c r="G127" s="35" t="s">
        <v>34</v>
      </c>
      <c r="H127" s="35" t="s">
        <v>34</v>
      </c>
      <c r="I127" s="43" t="n">
        <v>0</v>
      </c>
      <c r="J127" s="44" t="s">
        <v>34</v>
      </c>
      <c r="K127" s="34" t="s">
        <v>34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144</v>
      </c>
      <c r="E128" s="33" t="n">
        <v>0</v>
      </c>
      <c r="F128" s="34" t="s">
        <v>34</v>
      </c>
      <c r="G128" s="35" t="s">
        <v>34</v>
      </c>
      <c r="H128" s="35" t="s">
        <v>34</v>
      </c>
      <c r="I128" s="46" t="s">
        <v>34</v>
      </c>
      <c r="J128" s="44" t="s">
        <v>34</v>
      </c>
      <c r="K128" s="34" t="s">
        <v>34</v>
      </c>
      <c r="L128" s="38" t="s">
        <v>34</v>
      </c>
    </row>
    <row r="129" customFormat="false" ht="15" hidden="false" customHeight="true" outlineLevel="0" collapsed="false">
      <c r="B129" s="39"/>
      <c r="C129" s="40" t="s">
        <v>30</v>
      </c>
      <c r="D129" s="41" t="s">
        <v>144</v>
      </c>
      <c r="E129" s="33" t="s">
        <v>47</v>
      </c>
      <c r="F129" s="34" t="n">
        <v>72.75</v>
      </c>
      <c r="G129" s="35" t="s">
        <v>49</v>
      </c>
      <c r="H129" s="35" t="s">
        <v>49</v>
      </c>
      <c r="I129" s="43"/>
      <c r="J129" s="44" t="s">
        <v>49</v>
      </c>
      <c r="K129" s="34" t="s">
        <v>49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155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52"/>
      <c r="J130" s="53" t="s">
        <v>34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s">
        <v>88</v>
      </c>
      <c r="K131" s="60" t="n">
        <v>1.49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s">
        <v>156</v>
      </c>
      <c r="E132" s="63" t="n">
        <v>0</v>
      </c>
      <c r="F132" s="34" t="s">
        <v>34</v>
      </c>
      <c r="G132" s="35" t="s">
        <v>34</v>
      </c>
      <c r="H132" s="35" t="s">
        <v>34</v>
      </c>
      <c r="I132" s="64"/>
      <c r="J132" s="37" t="s">
        <v>34</v>
      </c>
      <c r="K132" s="65" t="s">
        <v>34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157</v>
      </c>
      <c r="E133" s="33" t="n">
        <v>0</v>
      </c>
      <c r="F133" s="34" t="s">
        <v>34</v>
      </c>
      <c r="G133" s="35" t="s">
        <v>34</v>
      </c>
      <c r="H133" s="35" t="s">
        <v>34</v>
      </c>
      <c r="I133" s="43"/>
      <c r="J133" s="44" t="s">
        <v>34</v>
      </c>
      <c r="K133" s="34" t="s">
        <v>34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158</v>
      </c>
      <c r="E134" s="33" t="s">
        <v>47</v>
      </c>
      <c r="F134" s="34" t="n">
        <v>21.07</v>
      </c>
      <c r="G134" s="35" t="s">
        <v>34</v>
      </c>
      <c r="H134" s="35" t="n">
        <v>70716.6587565259</v>
      </c>
      <c r="I134" s="43"/>
      <c r="J134" s="44" t="s">
        <v>34</v>
      </c>
      <c r="K134" s="34" t="n">
        <v>1.49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58</v>
      </c>
      <c r="E135" s="33" t="s">
        <v>113</v>
      </c>
      <c r="F135" s="34" t="s">
        <v>21</v>
      </c>
      <c r="G135" s="35" t="s">
        <v>21</v>
      </c>
      <c r="H135" s="35" t="s">
        <v>21</v>
      </c>
      <c r="I135" s="43"/>
      <c r="J135" s="44" t="s">
        <v>21</v>
      </c>
      <c r="K135" s="34" t="s">
        <v>21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33</v>
      </c>
      <c r="E136" s="33" t="n">
        <v>0</v>
      </c>
      <c r="F136" s="68" t="s">
        <v>21</v>
      </c>
      <c r="G136" s="35" t="s">
        <v>21</v>
      </c>
      <c r="H136" s="35" t="s">
        <v>21</v>
      </c>
      <c r="I136" s="43"/>
      <c r="J136" s="60" t="s">
        <v>21</v>
      </c>
      <c r="K136" s="60" t="s">
        <v>21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159</v>
      </c>
      <c r="E137" s="63" t="n">
        <v>0</v>
      </c>
      <c r="F137" s="34" t="s">
        <v>21</v>
      </c>
      <c r="G137" s="35" t="s">
        <v>21</v>
      </c>
      <c r="H137" s="35" t="s">
        <v>21</v>
      </c>
      <c r="I137" s="43"/>
      <c r="J137" s="44" t="s">
        <v>21</v>
      </c>
      <c r="K137" s="34" t="s">
        <v>21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159</v>
      </c>
      <c r="E138" s="63" t="n">
        <v>0</v>
      </c>
      <c r="F138" s="34" t="s">
        <v>21</v>
      </c>
      <c r="G138" s="35" t="s">
        <v>21</v>
      </c>
      <c r="H138" s="35" t="s">
        <v>21</v>
      </c>
      <c r="I138" s="52"/>
      <c r="J138" s="53" t="s">
        <v>21</v>
      </c>
      <c r="K138" s="51" t="s">
        <v>21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34</v>
      </c>
      <c r="K139" s="60" t="s">
        <v>34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154</v>
      </c>
      <c r="E140" s="63" t="n">
        <v>0</v>
      </c>
      <c r="F140" s="34" t="s">
        <v>34</v>
      </c>
      <c r="G140" s="35" t="s">
        <v>34</v>
      </c>
      <c r="H140" s="35" t="s">
        <v>34</v>
      </c>
      <c r="I140" s="43"/>
      <c r="J140" s="44" t="s">
        <v>34</v>
      </c>
      <c r="K140" s="34" t="s">
        <v>34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157</v>
      </c>
      <c r="E141" s="63" t="n">
        <v>0</v>
      </c>
      <c r="F141" s="34" t="s">
        <v>34</v>
      </c>
      <c r="G141" s="35" t="s">
        <v>34</v>
      </c>
      <c r="H141" s="35" t="s">
        <v>34</v>
      </c>
      <c r="I141" s="43"/>
      <c r="J141" s="44" t="s">
        <v>34</v>
      </c>
      <c r="K141" s="34" t="s">
        <v>34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s">
        <v>160</v>
      </c>
      <c r="E142" s="63" t="n">
        <v>0</v>
      </c>
      <c r="F142" s="34" t="s">
        <v>34</v>
      </c>
      <c r="G142" s="35" t="s">
        <v>34</v>
      </c>
      <c r="H142" s="35" t="s">
        <v>34</v>
      </c>
      <c r="I142" s="52"/>
      <c r="J142" s="53" t="s">
        <v>34</v>
      </c>
      <c r="K142" s="51" t="s">
        <v>34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s">
        <v>34</v>
      </c>
      <c r="K143" s="60" t="s">
        <v>34</v>
      </c>
      <c r="L143" s="73" t="s">
        <v>34</v>
      </c>
    </row>
    <row r="144" customFormat="false" ht="15" hidden="false" customHeight="true" outlineLevel="0" collapsed="false">
      <c r="B144" s="39"/>
      <c r="C144" s="40" t="s">
        <v>52</v>
      </c>
      <c r="D144" s="41" t="s">
        <v>158</v>
      </c>
      <c r="E144" s="63" t="n">
        <v>0</v>
      </c>
      <c r="F144" s="34" t="s">
        <v>34</v>
      </c>
      <c r="G144" s="35" t="s">
        <v>34</v>
      </c>
      <c r="H144" s="35" t="s">
        <v>34</v>
      </c>
      <c r="I144" s="35" t="s">
        <v>34</v>
      </c>
      <c r="J144" s="44" t="s">
        <v>34</v>
      </c>
      <c r="K144" s="34" t="s">
        <v>34</v>
      </c>
      <c r="L144" s="74" t="s">
        <v>34</v>
      </c>
    </row>
    <row r="145" customFormat="false" ht="15" hidden="false" customHeight="true" outlineLevel="0" collapsed="false">
      <c r="B145" s="39"/>
      <c r="C145" s="40" t="s">
        <v>53</v>
      </c>
      <c r="D145" s="41" t="s">
        <v>158</v>
      </c>
      <c r="E145" s="63" t="n">
        <v>0</v>
      </c>
      <c r="F145" s="34" t="s">
        <v>34</v>
      </c>
      <c r="G145" s="35" t="s">
        <v>34</v>
      </c>
      <c r="H145" s="35" t="s">
        <v>34</v>
      </c>
      <c r="I145" s="35" t="s">
        <v>34</v>
      </c>
      <c r="J145" s="44" t="s">
        <v>34</v>
      </c>
      <c r="K145" s="34" t="s">
        <v>34</v>
      </c>
      <c r="L145" s="74" t="s">
        <v>34</v>
      </c>
    </row>
    <row r="146" customFormat="false" ht="15" hidden="false" customHeight="true" outlineLevel="0" collapsed="false">
      <c r="B146" s="47"/>
      <c r="C146" s="48" t="s">
        <v>54</v>
      </c>
      <c r="D146" s="49" t="s">
        <v>161</v>
      </c>
      <c r="E146" s="63" t="n">
        <v>0</v>
      </c>
      <c r="F146" s="34" t="s">
        <v>34</v>
      </c>
      <c r="G146" s="35" t="s">
        <v>34</v>
      </c>
      <c r="H146" s="35" t="s">
        <v>34</v>
      </c>
      <c r="I146" s="35" t="s">
        <v>34</v>
      </c>
      <c r="J146" s="53" t="s">
        <v>34</v>
      </c>
      <c r="K146" s="51" t="s">
        <v>34</v>
      </c>
      <c r="L146" s="75" t="s">
        <v>34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34</v>
      </c>
      <c r="K147" s="79" t="s">
        <v>34</v>
      </c>
      <c r="L147" s="80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151</v>
      </c>
      <c r="E150" s="9"/>
      <c r="F150" s="9"/>
      <c r="G150" s="10" t="s">
        <v>152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153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s">
        <v>58</v>
      </c>
      <c r="K153" s="28" t="s">
        <v>58</v>
      </c>
      <c r="L153" s="29" t="s">
        <v>34</v>
      </c>
    </row>
    <row r="154" customFormat="false" ht="15" hidden="false" customHeight="true" outlineLevel="0" collapsed="false">
      <c r="B154" s="30"/>
      <c r="C154" s="31" t="s">
        <v>18</v>
      </c>
      <c r="D154" s="32" t="s">
        <v>19</v>
      </c>
      <c r="E154" s="33" t="n">
        <v>0</v>
      </c>
      <c r="F154" s="34" t="s">
        <v>34</v>
      </c>
      <c r="G154" s="35" t="s">
        <v>34</v>
      </c>
      <c r="H154" s="35" t="s">
        <v>34</v>
      </c>
      <c r="I154" s="36" t="s">
        <v>34</v>
      </c>
      <c r="J154" s="37" t="s">
        <v>34</v>
      </c>
      <c r="K154" s="34" t="s">
        <v>34</v>
      </c>
      <c r="L154" s="38" t="s">
        <v>34</v>
      </c>
    </row>
    <row r="155" customFormat="false" ht="15" hidden="false" customHeight="true" outlineLevel="0" collapsed="false">
      <c r="B155" s="39"/>
      <c r="C155" s="40" t="s">
        <v>22</v>
      </c>
      <c r="D155" s="41" t="s">
        <v>154</v>
      </c>
      <c r="E155" s="33" t="n">
        <v>0</v>
      </c>
      <c r="F155" s="34" t="s">
        <v>34</v>
      </c>
      <c r="G155" s="35" t="s">
        <v>34</v>
      </c>
      <c r="H155" s="35" t="s">
        <v>34</v>
      </c>
      <c r="I155" s="43" t="n">
        <v>0</v>
      </c>
      <c r="J155" s="44" t="s">
        <v>34</v>
      </c>
      <c r="K155" s="34" t="s">
        <v>34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26</v>
      </c>
      <c r="E156" s="33" t="n">
        <v>0</v>
      </c>
      <c r="F156" s="34" t="s">
        <v>34</v>
      </c>
      <c r="G156" s="35" t="s">
        <v>34</v>
      </c>
      <c r="H156" s="35" t="s">
        <v>34</v>
      </c>
      <c r="I156" s="43" t="n">
        <v>0</v>
      </c>
      <c r="J156" s="44" t="s">
        <v>34</v>
      </c>
      <c r="K156" s="34" t="s">
        <v>34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144</v>
      </c>
      <c r="E157" s="33" t="n">
        <v>0</v>
      </c>
      <c r="F157" s="34" t="s">
        <v>34</v>
      </c>
      <c r="G157" s="35" t="s">
        <v>34</v>
      </c>
      <c r="H157" s="35" t="s">
        <v>34</v>
      </c>
      <c r="I157" s="46" t="s">
        <v>34</v>
      </c>
      <c r="J157" s="44" t="s">
        <v>34</v>
      </c>
      <c r="K157" s="34" t="s">
        <v>34</v>
      </c>
      <c r="L157" s="38" t="s">
        <v>34</v>
      </c>
    </row>
    <row r="158" customFormat="false" ht="15" hidden="false" customHeight="true" outlineLevel="0" collapsed="false">
      <c r="B158" s="39"/>
      <c r="C158" s="40" t="s">
        <v>30</v>
      </c>
      <c r="D158" s="41" t="s">
        <v>144</v>
      </c>
      <c r="E158" s="33" t="s">
        <v>47</v>
      </c>
      <c r="F158" s="34" t="n">
        <v>64.77</v>
      </c>
      <c r="G158" s="35" t="s">
        <v>49</v>
      </c>
      <c r="H158" s="35" t="s">
        <v>49</v>
      </c>
      <c r="I158" s="43"/>
      <c r="J158" s="44" t="s">
        <v>49</v>
      </c>
      <c r="K158" s="34" t="s">
        <v>49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155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52"/>
      <c r="J159" s="53" t="s">
        <v>34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s">
        <v>88</v>
      </c>
      <c r="K160" s="60" t="n">
        <v>1.75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s">
        <v>156</v>
      </c>
      <c r="E161" s="63" t="n">
        <v>0</v>
      </c>
      <c r="F161" s="34" t="s">
        <v>34</v>
      </c>
      <c r="G161" s="35" t="s">
        <v>34</v>
      </c>
      <c r="H161" s="35" t="s">
        <v>34</v>
      </c>
      <c r="I161" s="64"/>
      <c r="J161" s="37" t="s">
        <v>34</v>
      </c>
      <c r="K161" s="65" t="s">
        <v>34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157</v>
      </c>
      <c r="E162" s="33" t="n">
        <v>0</v>
      </c>
      <c r="F162" s="34" t="s">
        <v>34</v>
      </c>
      <c r="G162" s="35" t="s">
        <v>34</v>
      </c>
      <c r="H162" s="35" t="s">
        <v>34</v>
      </c>
      <c r="I162" s="43"/>
      <c r="J162" s="44" t="s">
        <v>34</v>
      </c>
      <c r="K162" s="34" t="s">
        <v>34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158</v>
      </c>
      <c r="E163" s="33" t="s">
        <v>47</v>
      </c>
      <c r="F163" s="34" t="n">
        <v>23.95</v>
      </c>
      <c r="G163" s="35" t="s">
        <v>34</v>
      </c>
      <c r="H163" s="35" t="n">
        <v>73068.8935281837</v>
      </c>
      <c r="I163" s="43"/>
      <c r="J163" s="44" t="s">
        <v>34</v>
      </c>
      <c r="K163" s="34" t="n">
        <v>1.75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58</v>
      </c>
      <c r="E164" s="33" t="s">
        <v>113</v>
      </c>
      <c r="F164" s="34" t="s">
        <v>21</v>
      </c>
      <c r="G164" s="35" t="s">
        <v>21</v>
      </c>
      <c r="H164" s="35" t="s">
        <v>21</v>
      </c>
      <c r="I164" s="43"/>
      <c r="J164" s="44" t="s">
        <v>21</v>
      </c>
      <c r="K164" s="34" t="s">
        <v>21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33</v>
      </c>
      <c r="E165" s="33" t="n">
        <v>0</v>
      </c>
      <c r="F165" s="68" t="s">
        <v>21</v>
      </c>
      <c r="G165" s="35" t="s">
        <v>21</v>
      </c>
      <c r="H165" s="35" t="s">
        <v>21</v>
      </c>
      <c r="I165" s="43"/>
      <c r="J165" s="60" t="s">
        <v>21</v>
      </c>
      <c r="K165" s="60" t="s">
        <v>21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159</v>
      </c>
      <c r="E166" s="63" t="n">
        <v>0</v>
      </c>
      <c r="F166" s="34" t="s">
        <v>21</v>
      </c>
      <c r="G166" s="35" t="s">
        <v>21</v>
      </c>
      <c r="H166" s="35" t="s">
        <v>21</v>
      </c>
      <c r="I166" s="43"/>
      <c r="J166" s="44" t="s">
        <v>21</v>
      </c>
      <c r="K166" s="34" t="s">
        <v>21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159</v>
      </c>
      <c r="E167" s="63" t="n">
        <v>0</v>
      </c>
      <c r="F167" s="34" t="s">
        <v>21</v>
      </c>
      <c r="G167" s="35" t="s">
        <v>21</v>
      </c>
      <c r="H167" s="35" t="s">
        <v>21</v>
      </c>
      <c r="I167" s="52"/>
      <c r="J167" s="53" t="s">
        <v>21</v>
      </c>
      <c r="K167" s="51" t="s">
        <v>21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34</v>
      </c>
      <c r="K168" s="60" t="s">
        <v>34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154</v>
      </c>
      <c r="E169" s="63" t="n">
        <v>0</v>
      </c>
      <c r="F169" s="34" t="s">
        <v>34</v>
      </c>
      <c r="G169" s="35" t="s">
        <v>34</v>
      </c>
      <c r="H169" s="35" t="s">
        <v>34</v>
      </c>
      <c r="I169" s="43"/>
      <c r="J169" s="44" t="s">
        <v>34</v>
      </c>
      <c r="K169" s="34" t="s">
        <v>34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157</v>
      </c>
      <c r="E170" s="63" t="n">
        <v>0</v>
      </c>
      <c r="F170" s="34" t="s">
        <v>34</v>
      </c>
      <c r="G170" s="35" t="s">
        <v>34</v>
      </c>
      <c r="H170" s="35" t="s">
        <v>34</v>
      </c>
      <c r="I170" s="43"/>
      <c r="J170" s="44" t="s">
        <v>34</v>
      </c>
      <c r="K170" s="34" t="s">
        <v>34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s">
        <v>160</v>
      </c>
      <c r="E171" s="63" t="n">
        <v>0</v>
      </c>
      <c r="F171" s="34" t="s">
        <v>34</v>
      </c>
      <c r="G171" s="35" t="s">
        <v>34</v>
      </c>
      <c r="H171" s="35" t="s">
        <v>34</v>
      </c>
      <c r="I171" s="52"/>
      <c r="J171" s="53" t="s">
        <v>34</v>
      </c>
      <c r="K171" s="51" t="s">
        <v>34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s">
        <v>34</v>
      </c>
      <c r="K172" s="60" t="s">
        <v>34</v>
      </c>
      <c r="L172" s="73" t="s">
        <v>34</v>
      </c>
    </row>
    <row r="173" customFormat="false" ht="15" hidden="false" customHeight="true" outlineLevel="0" collapsed="false">
      <c r="B173" s="39"/>
      <c r="C173" s="40" t="s">
        <v>52</v>
      </c>
      <c r="D173" s="41" t="s">
        <v>158</v>
      </c>
      <c r="E173" s="63" t="n">
        <v>0</v>
      </c>
      <c r="F173" s="34" t="s">
        <v>34</v>
      </c>
      <c r="G173" s="35" t="s">
        <v>34</v>
      </c>
      <c r="H173" s="35" t="s">
        <v>34</v>
      </c>
      <c r="I173" s="35" t="s">
        <v>34</v>
      </c>
      <c r="J173" s="44" t="s">
        <v>34</v>
      </c>
      <c r="K173" s="34" t="s">
        <v>34</v>
      </c>
      <c r="L173" s="74" t="s">
        <v>34</v>
      </c>
    </row>
    <row r="174" customFormat="false" ht="15" hidden="false" customHeight="true" outlineLevel="0" collapsed="false">
      <c r="B174" s="39"/>
      <c r="C174" s="40" t="s">
        <v>53</v>
      </c>
      <c r="D174" s="41" t="s">
        <v>158</v>
      </c>
      <c r="E174" s="63" t="n">
        <v>0</v>
      </c>
      <c r="F174" s="34" t="s">
        <v>34</v>
      </c>
      <c r="G174" s="35" t="s">
        <v>34</v>
      </c>
      <c r="H174" s="35" t="s">
        <v>34</v>
      </c>
      <c r="I174" s="35" t="s">
        <v>34</v>
      </c>
      <c r="J174" s="44" t="s">
        <v>34</v>
      </c>
      <c r="K174" s="34" t="s">
        <v>34</v>
      </c>
      <c r="L174" s="74" t="s">
        <v>34</v>
      </c>
    </row>
    <row r="175" customFormat="false" ht="15" hidden="false" customHeight="true" outlineLevel="0" collapsed="false">
      <c r="B175" s="47"/>
      <c r="C175" s="48" t="s">
        <v>54</v>
      </c>
      <c r="D175" s="49" t="s">
        <v>161</v>
      </c>
      <c r="E175" s="63" t="n">
        <v>0</v>
      </c>
      <c r="F175" s="34" t="s">
        <v>34</v>
      </c>
      <c r="G175" s="35" t="s">
        <v>34</v>
      </c>
      <c r="H175" s="35" t="s">
        <v>34</v>
      </c>
      <c r="I175" s="35" t="s">
        <v>34</v>
      </c>
      <c r="J175" s="53" t="s">
        <v>34</v>
      </c>
      <c r="K175" s="51" t="s">
        <v>34</v>
      </c>
      <c r="L175" s="75" t="s">
        <v>34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34</v>
      </c>
      <c r="K176" s="79" t="s">
        <v>34</v>
      </c>
      <c r="L176" s="80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151</v>
      </c>
      <c r="E179" s="9"/>
      <c r="F179" s="9"/>
      <c r="G179" s="10" t="s">
        <v>152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153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s">
        <v>58</v>
      </c>
      <c r="K182" s="28" t="s">
        <v>58</v>
      </c>
      <c r="L182" s="29" t="s">
        <v>34</v>
      </c>
    </row>
    <row r="183" customFormat="false" ht="15" hidden="false" customHeight="true" outlineLevel="0" collapsed="false">
      <c r="B183" s="30"/>
      <c r="C183" s="31" t="s">
        <v>18</v>
      </c>
      <c r="D183" s="32" t="s">
        <v>19</v>
      </c>
      <c r="E183" s="33" t="n">
        <v>0</v>
      </c>
      <c r="F183" s="34" t="s">
        <v>34</v>
      </c>
      <c r="G183" s="35" t="s">
        <v>34</v>
      </c>
      <c r="H183" s="35" t="s">
        <v>34</v>
      </c>
      <c r="I183" s="36" t="s">
        <v>34</v>
      </c>
      <c r="J183" s="37" t="s">
        <v>34</v>
      </c>
      <c r="K183" s="34" t="s">
        <v>34</v>
      </c>
      <c r="L183" s="38" t="s">
        <v>34</v>
      </c>
    </row>
    <row r="184" customFormat="false" ht="15" hidden="false" customHeight="true" outlineLevel="0" collapsed="false">
      <c r="B184" s="39"/>
      <c r="C184" s="40" t="s">
        <v>22</v>
      </c>
      <c r="D184" s="41" t="s">
        <v>154</v>
      </c>
      <c r="E184" s="33" t="n">
        <v>0</v>
      </c>
      <c r="F184" s="34" t="s">
        <v>34</v>
      </c>
      <c r="G184" s="35" t="s">
        <v>34</v>
      </c>
      <c r="H184" s="35" t="s">
        <v>34</v>
      </c>
      <c r="I184" s="43" t="n">
        <v>0</v>
      </c>
      <c r="J184" s="44" t="s">
        <v>34</v>
      </c>
      <c r="K184" s="34" t="s">
        <v>3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26</v>
      </c>
      <c r="E185" s="33" t="n">
        <v>0</v>
      </c>
      <c r="F185" s="34" t="s">
        <v>34</v>
      </c>
      <c r="G185" s="35" t="s">
        <v>34</v>
      </c>
      <c r="H185" s="35" t="s">
        <v>34</v>
      </c>
      <c r="I185" s="43" t="n">
        <v>0</v>
      </c>
      <c r="J185" s="44" t="s">
        <v>34</v>
      </c>
      <c r="K185" s="34" t="s">
        <v>34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144</v>
      </c>
      <c r="E186" s="33" t="n">
        <v>0</v>
      </c>
      <c r="F186" s="34" t="s">
        <v>34</v>
      </c>
      <c r="G186" s="35" t="s">
        <v>34</v>
      </c>
      <c r="H186" s="35" t="s">
        <v>34</v>
      </c>
      <c r="I186" s="46" t="s">
        <v>34</v>
      </c>
      <c r="J186" s="44" t="s">
        <v>34</v>
      </c>
      <c r="K186" s="34" t="s">
        <v>34</v>
      </c>
      <c r="L186" s="38" t="s">
        <v>34</v>
      </c>
    </row>
    <row r="187" customFormat="false" ht="15" hidden="false" customHeight="true" outlineLevel="0" collapsed="false">
      <c r="B187" s="39"/>
      <c r="C187" s="40" t="s">
        <v>30</v>
      </c>
      <c r="D187" s="41" t="s">
        <v>144</v>
      </c>
      <c r="E187" s="33" t="s">
        <v>47</v>
      </c>
      <c r="F187" s="34" t="n">
        <v>67.77</v>
      </c>
      <c r="G187" s="35" t="s">
        <v>49</v>
      </c>
      <c r="H187" s="35" t="s">
        <v>49</v>
      </c>
      <c r="I187" s="43"/>
      <c r="J187" s="44" t="s">
        <v>49</v>
      </c>
      <c r="K187" s="34" t="s">
        <v>49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155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52"/>
      <c r="J188" s="53" t="s">
        <v>34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s">
        <v>88</v>
      </c>
      <c r="K189" s="60" t="n">
        <v>1.87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s">
        <v>156</v>
      </c>
      <c r="E190" s="63" t="n">
        <v>0</v>
      </c>
      <c r="F190" s="34" t="s">
        <v>34</v>
      </c>
      <c r="G190" s="35" t="s">
        <v>34</v>
      </c>
      <c r="H190" s="35" t="s">
        <v>34</v>
      </c>
      <c r="I190" s="64"/>
      <c r="J190" s="37" t="s">
        <v>34</v>
      </c>
      <c r="K190" s="65" t="s">
        <v>34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157</v>
      </c>
      <c r="E191" s="33" t="n">
        <v>0</v>
      </c>
      <c r="F191" s="34" t="s">
        <v>34</v>
      </c>
      <c r="G191" s="35" t="s">
        <v>34</v>
      </c>
      <c r="H191" s="35" t="s">
        <v>34</v>
      </c>
      <c r="I191" s="43"/>
      <c r="J191" s="44" t="s">
        <v>34</v>
      </c>
      <c r="K191" s="34" t="s">
        <v>34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158</v>
      </c>
      <c r="E192" s="33" t="s">
        <v>47</v>
      </c>
      <c r="F192" s="34" t="n">
        <v>26.26</v>
      </c>
      <c r="G192" s="35" t="s">
        <v>34</v>
      </c>
      <c r="H192" s="35" t="n">
        <v>71210.9672505712</v>
      </c>
      <c r="I192" s="43"/>
      <c r="J192" s="44" t="s">
        <v>34</v>
      </c>
      <c r="K192" s="34" t="n">
        <v>1.87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58</v>
      </c>
      <c r="E193" s="33" t="s">
        <v>113</v>
      </c>
      <c r="F193" s="34" t="s">
        <v>21</v>
      </c>
      <c r="G193" s="35" t="s">
        <v>21</v>
      </c>
      <c r="H193" s="35" t="s">
        <v>21</v>
      </c>
      <c r="I193" s="43"/>
      <c r="J193" s="44" t="s">
        <v>21</v>
      </c>
      <c r="K193" s="34" t="s">
        <v>21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33</v>
      </c>
      <c r="E194" s="33" t="n">
        <v>0</v>
      </c>
      <c r="F194" s="68" t="s">
        <v>21</v>
      </c>
      <c r="G194" s="35" t="s">
        <v>21</v>
      </c>
      <c r="H194" s="35" t="s">
        <v>21</v>
      </c>
      <c r="I194" s="43"/>
      <c r="J194" s="60" t="s">
        <v>21</v>
      </c>
      <c r="K194" s="60" t="s">
        <v>21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159</v>
      </c>
      <c r="E195" s="63" t="n">
        <v>0</v>
      </c>
      <c r="F195" s="34" t="s">
        <v>21</v>
      </c>
      <c r="G195" s="35" t="s">
        <v>21</v>
      </c>
      <c r="H195" s="35" t="s">
        <v>21</v>
      </c>
      <c r="I195" s="43"/>
      <c r="J195" s="44" t="s">
        <v>21</v>
      </c>
      <c r="K195" s="34" t="s">
        <v>21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159</v>
      </c>
      <c r="E196" s="63" t="n">
        <v>0</v>
      </c>
      <c r="F196" s="34" t="s">
        <v>21</v>
      </c>
      <c r="G196" s="35" t="s">
        <v>21</v>
      </c>
      <c r="H196" s="35" t="s">
        <v>21</v>
      </c>
      <c r="I196" s="52"/>
      <c r="J196" s="53" t="s">
        <v>21</v>
      </c>
      <c r="K196" s="51" t="s">
        <v>21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34</v>
      </c>
      <c r="K197" s="60" t="s">
        <v>34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154</v>
      </c>
      <c r="E198" s="63" t="n">
        <v>0</v>
      </c>
      <c r="F198" s="34" t="s">
        <v>34</v>
      </c>
      <c r="G198" s="35" t="s">
        <v>34</v>
      </c>
      <c r="H198" s="35" t="s">
        <v>34</v>
      </c>
      <c r="I198" s="43"/>
      <c r="J198" s="44" t="s">
        <v>34</v>
      </c>
      <c r="K198" s="34" t="s">
        <v>34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157</v>
      </c>
      <c r="E199" s="63" t="n">
        <v>0</v>
      </c>
      <c r="F199" s="34" t="s">
        <v>34</v>
      </c>
      <c r="G199" s="35" t="s">
        <v>34</v>
      </c>
      <c r="H199" s="35" t="s">
        <v>34</v>
      </c>
      <c r="I199" s="43"/>
      <c r="J199" s="44" t="s">
        <v>34</v>
      </c>
      <c r="K199" s="34" t="s">
        <v>34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s">
        <v>160</v>
      </c>
      <c r="E200" s="63" t="n">
        <v>0</v>
      </c>
      <c r="F200" s="34" t="s">
        <v>34</v>
      </c>
      <c r="G200" s="35" t="s">
        <v>34</v>
      </c>
      <c r="H200" s="35" t="s">
        <v>34</v>
      </c>
      <c r="I200" s="52"/>
      <c r="J200" s="53" t="s">
        <v>34</v>
      </c>
      <c r="K200" s="51" t="s">
        <v>34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s">
        <v>34</v>
      </c>
      <c r="K201" s="60" t="s">
        <v>34</v>
      </c>
      <c r="L201" s="73" t="s">
        <v>34</v>
      </c>
    </row>
    <row r="202" customFormat="false" ht="15" hidden="false" customHeight="true" outlineLevel="0" collapsed="false">
      <c r="B202" s="39"/>
      <c r="C202" s="40" t="s">
        <v>52</v>
      </c>
      <c r="D202" s="41" t="s">
        <v>158</v>
      </c>
      <c r="E202" s="63" t="n">
        <v>0</v>
      </c>
      <c r="F202" s="34" t="s">
        <v>34</v>
      </c>
      <c r="G202" s="35" t="s">
        <v>34</v>
      </c>
      <c r="H202" s="35" t="s">
        <v>34</v>
      </c>
      <c r="I202" s="35" t="s">
        <v>34</v>
      </c>
      <c r="J202" s="44" t="s">
        <v>34</v>
      </c>
      <c r="K202" s="34" t="s">
        <v>34</v>
      </c>
      <c r="L202" s="74" t="s">
        <v>34</v>
      </c>
    </row>
    <row r="203" customFormat="false" ht="15" hidden="false" customHeight="true" outlineLevel="0" collapsed="false">
      <c r="B203" s="39"/>
      <c r="C203" s="40" t="s">
        <v>53</v>
      </c>
      <c r="D203" s="41" t="s">
        <v>158</v>
      </c>
      <c r="E203" s="63" t="n">
        <v>0</v>
      </c>
      <c r="F203" s="34" t="s">
        <v>34</v>
      </c>
      <c r="G203" s="35" t="s">
        <v>34</v>
      </c>
      <c r="H203" s="35" t="s">
        <v>34</v>
      </c>
      <c r="I203" s="35" t="s">
        <v>34</v>
      </c>
      <c r="J203" s="44" t="s">
        <v>34</v>
      </c>
      <c r="K203" s="34" t="s">
        <v>34</v>
      </c>
      <c r="L203" s="74" t="s">
        <v>34</v>
      </c>
    </row>
    <row r="204" customFormat="false" ht="15" hidden="false" customHeight="true" outlineLevel="0" collapsed="false">
      <c r="B204" s="47"/>
      <c r="C204" s="48" t="s">
        <v>54</v>
      </c>
      <c r="D204" s="49" t="s">
        <v>161</v>
      </c>
      <c r="E204" s="63" t="n">
        <v>0</v>
      </c>
      <c r="F204" s="34" t="s">
        <v>34</v>
      </c>
      <c r="G204" s="35" t="s">
        <v>34</v>
      </c>
      <c r="H204" s="35" t="s">
        <v>34</v>
      </c>
      <c r="I204" s="35" t="s">
        <v>34</v>
      </c>
      <c r="J204" s="53" t="s">
        <v>34</v>
      </c>
      <c r="K204" s="51" t="s">
        <v>34</v>
      </c>
      <c r="L204" s="75" t="s">
        <v>34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34</v>
      </c>
      <c r="K205" s="79" t="s">
        <v>34</v>
      </c>
      <c r="L205" s="80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151</v>
      </c>
      <c r="E208" s="9"/>
      <c r="F208" s="9"/>
      <c r="G208" s="10" t="s">
        <v>152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153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s">
        <v>58</v>
      </c>
      <c r="K211" s="28" t="s">
        <v>58</v>
      </c>
      <c r="L211" s="29" t="s">
        <v>34</v>
      </c>
    </row>
    <row r="212" customFormat="false" ht="15" hidden="false" customHeight="true" outlineLevel="0" collapsed="false">
      <c r="B212" s="30"/>
      <c r="C212" s="31" t="s">
        <v>18</v>
      </c>
      <c r="D212" s="32" t="s">
        <v>19</v>
      </c>
      <c r="E212" s="33" t="n">
        <v>0</v>
      </c>
      <c r="F212" s="34" t="s">
        <v>34</v>
      </c>
      <c r="G212" s="35" t="s">
        <v>34</v>
      </c>
      <c r="H212" s="35" t="s">
        <v>34</v>
      </c>
      <c r="I212" s="36" t="s">
        <v>34</v>
      </c>
      <c r="J212" s="37" t="s">
        <v>34</v>
      </c>
      <c r="K212" s="34" t="s">
        <v>34</v>
      </c>
      <c r="L212" s="38" t="s">
        <v>34</v>
      </c>
    </row>
    <row r="213" customFormat="false" ht="15" hidden="false" customHeight="true" outlineLevel="0" collapsed="false">
      <c r="B213" s="39"/>
      <c r="C213" s="40" t="s">
        <v>22</v>
      </c>
      <c r="D213" s="41" t="s">
        <v>154</v>
      </c>
      <c r="E213" s="33" t="n">
        <v>0</v>
      </c>
      <c r="F213" s="34" t="s">
        <v>34</v>
      </c>
      <c r="G213" s="35" t="s">
        <v>34</v>
      </c>
      <c r="H213" s="35" t="s">
        <v>34</v>
      </c>
      <c r="I213" s="43" t="n">
        <v>0</v>
      </c>
      <c r="J213" s="44" t="s">
        <v>34</v>
      </c>
      <c r="K213" s="34" t="s">
        <v>3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26</v>
      </c>
      <c r="E214" s="33" t="n">
        <v>0</v>
      </c>
      <c r="F214" s="34" t="s">
        <v>34</v>
      </c>
      <c r="G214" s="35" t="s">
        <v>34</v>
      </c>
      <c r="H214" s="35" t="s">
        <v>34</v>
      </c>
      <c r="I214" s="43" t="n">
        <v>0</v>
      </c>
      <c r="J214" s="44" t="s">
        <v>34</v>
      </c>
      <c r="K214" s="34" t="s">
        <v>34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144</v>
      </c>
      <c r="E215" s="33" t="n">
        <v>0</v>
      </c>
      <c r="F215" s="34" t="s">
        <v>34</v>
      </c>
      <c r="G215" s="35" t="s">
        <v>34</v>
      </c>
      <c r="H215" s="35" t="s">
        <v>34</v>
      </c>
      <c r="I215" s="46" t="s">
        <v>34</v>
      </c>
      <c r="J215" s="44" t="s">
        <v>34</v>
      </c>
      <c r="K215" s="34" t="s">
        <v>34</v>
      </c>
      <c r="L215" s="38" t="s">
        <v>34</v>
      </c>
    </row>
    <row r="216" customFormat="false" ht="15" hidden="false" customHeight="true" outlineLevel="0" collapsed="false">
      <c r="B216" s="39"/>
      <c r="C216" s="40" t="s">
        <v>30</v>
      </c>
      <c r="D216" s="41" t="s">
        <v>144</v>
      </c>
      <c r="E216" s="33" t="s">
        <v>47</v>
      </c>
      <c r="F216" s="34" t="n">
        <v>69.13</v>
      </c>
      <c r="G216" s="35" t="s">
        <v>49</v>
      </c>
      <c r="H216" s="35" t="s">
        <v>49</v>
      </c>
      <c r="I216" s="43"/>
      <c r="J216" s="44" t="s">
        <v>49</v>
      </c>
      <c r="K216" s="34" t="s">
        <v>49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155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52"/>
      <c r="J217" s="53" t="s">
        <v>34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s">
        <v>88</v>
      </c>
      <c r="K218" s="60" t="n">
        <v>1.91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s">
        <v>156</v>
      </c>
      <c r="E219" s="63" t="n">
        <v>0</v>
      </c>
      <c r="F219" s="34" t="s">
        <v>34</v>
      </c>
      <c r="G219" s="35" t="s">
        <v>34</v>
      </c>
      <c r="H219" s="35" t="s">
        <v>34</v>
      </c>
      <c r="I219" s="64"/>
      <c r="J219" s="37" t="s">
        <v>34</v>
      </c>
      <c r="K219" s="65" t="s">
        <v>34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157</v>
      </c>
      <c r="E220" s="33" t="n">
        <v>0</v>
      </c>
      <c r="F220" s="34" t="s">
        <v>34</v>
      </c>
      <c r="G220" s="35" t="s">
        <v>34</v>
      </c>
      <c r="H220" s="35" t="s">
        <v>34</v>
      </c>
      <c r="I220" s="43"/>
      <c r="J220" s="44" t="s">
        <v>34</v>
      </c>
      <c r="K220" s="34" t="s">
        <v>34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158</v>
      </c>
      <c r="E221" s="33" t="s">
        <v>47</v>
      </c>
      <c r="F221" s="34" t="n">
        <v>26.59</v>
      </c>
      <c r="G221" s="35" t="s">
        <v>34</v>
      </c>
      <c r="H221" s="35" t="n">
        <v>71831.5156073712</v>
      </c>
      <c r="I221" s="43"/>
      <c r="J221" s="44" t="s">
        <v>34</v>
      </c>
      <c r="K221" s="34" t="n">
        <v>1.91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58</v>
      </c>
      <c r="E222" s="33" t="s">
        <v>113</v>
      </c>
      <c r="F222" s="34" t="s">
        <v>21</v>
      </c>
      <c r="G222" s="35" t="s">
        <v>21</v>
      </c>
      <c r="H222" s="35" t="s">
        <v>21</v>
      </c>
      <c r="I222" s="43"/>
      <c r="J222" s="44" t="s">
        <v>21</v>
      </c>
      <c r="K222" s="34" t="s">
        <v>21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33</v>
      </c>
      <c r="E223" s="33" t="n">
        <v>0</v>
      </c>
      <c r="F223" s="68" t="s">
        <v>21</v>
      </c>
      <c r="G223" s="35" t="s">
        <v>21</v>
      </c>
      <c r="H223" s="35" t="s">
        <v>21</v>
      </c>
      <c r="I223" s="43"/>
      <c r="J223" s="60" t="s">
        <v>21</v>
      </c>
      <c r="K223" s="60" t="s">
        <v>21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159</v>
      </c>
      <c r="E224" s="63" t="n">
        <v>0</v>
      </c>
      <c r="F224" s="34" t="s">
        <v>21</v>
      </c>
      <c r="G224" s="35" t="s">
        <v>21</v>
      </c>
      <c r="H224" s="35" t="s">
        <v>21</v>
      </c>
      <c r="I224" s="43"/>
      <c r="J224" s="44" t="s">
        <v>21</v>
      </c>
      <c r="K224" s="34" t="s">
        <v>21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159</v>
      </c>
      <c r="E225" s="63" t="n">
        <v>0</v>
      </c>
      <c r="F225" s="34" t="s">
        <v>21</v>
      </c>
      <c r="G225" s="35" t="s">
        <v>21</v>
      </c>
      <c r="H225" s="35" t="s">
        <v>21</v>
      </c>
      <c r="I225" s="52"/>
      <c r="J225" s="53" t="s">
        <v>21</v>
      </c>
      <c r="K225" s="51" t="s">
        <v>21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34</v>
      </c>
      <c r="K226" s="60" t="s">
        <v>34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154</v>
      </c>
      <c r="E227" s="63" t="n">
        <v>0</v>
      </c>
      <c r="F227" s="34" t="s">
        <v>34</v>
      </c>
      <c r="G227" s="35" t="s">
        <v>34</v>
      </c>
      <c r="H227" s="35" t="s">
        <v>34</v>
      </c>
      <c r="I227" s="43"/>
      <c r="J227" s="44" t="s">
        <v>34</v>
      </c>
      <c r="K227" s="34" t="s">
        <v>34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157</v>
      </c>
      <c r="E228" s="63" t="n">
        <v>0</v>
      </c>
      <c r="F228" s="34" t="s">
        <v>34</v>
      </c>
      <c r="G228" s="35" t="s">
        <v>34</v>
      </c>
      <c r="H228" s="35" t="s">
        <v>34</v>
      </c>
      <c r="I228" s="43"/>
      <c r="J228" s="44" t="s">
        <v>34</v>
      </c>
      <c r="K228" s="34" t="s">
        <v>34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s">
        <v>160</v>
      </c>
      <c r="E229" s="63" t="n">
        <v>0</v>
      </c>
      <c r="F229" s="34" t="s">
        <v>34</v>
      </c>
      <c r="G229" s="35" t="s">
        <v>34</v>
      </c>
      <c r="H229" s="35" t="s">
        <v>34</v>
      </c>
      <c r="I229" s="52"/>
      <c r="J229" s="53" t="s">
        <v>34</v>
      </c>
      <c r="K229" s="51" t="s">
        <v>34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s">
        <v>34</v>
      </c>
      <c r="K230" s="60" t="s">
        <v>34</v>
      </c>
      <c r="L230" s="73" t="s">
        <v>34</v>
      </c>
    </row>
    <row r="231" customFormat="false" ht="15" hidden="false" customHeight="true" outlineLevel="0" collapsed="false">
      <c r="B231" s="39"/>
      <c r="C231" s="40" t="s">
        <v>52</v>
      </c>
      <c r="D231" s="41" t="s">
        <v>158</v>
      </c>
      <c r="E231" s="63" t="n">
        <v>0</v>
      </c>
      <c r="F231" s="34" t="s">
        <v>34</v>
      </c>
      <c r="G231" s="35" t="s">
        <v>34</v>
      </c>
      <c r="H231" s="35" t="s">
        <v>34</v>
      </c>
      <c r="I231" s="35" t="s">
        <v>34</v>
      </c>
      <c r="J231" s="44" t="s">
        <v>34</v>
      </c>
      <c r="K231" s="34" t="s">
        <v>34</v>
      </c>
      <c r="L231" s="74" t="s">
        <v>34</v>
      </c>
    </row>
    <row r="232" customFormat="false" ht="15" hidden="false" customHeight="true" outlineLevel="0" collapsed="false">
      <c r="B232" s="39"/>
      <c r="C232" s="40" t="s">
        <v>53</v>
      </c>
      <c r="D232" s="41" t="s">
        <v>158</v>
      </c>
      <c r="E232" s="63" t="n">
        <v>0</v>
      </c>
      <c r="F232" s="34" t="s">
        <v>34</v>
      </c>
      <c r="G232" s="35" t="s">
        <v>34</v>
      </c>
      <c r="H232" s="35" t="s">
        <v>34</v>
      </c>
      <c r="I232" s="35" t="s">
        <v>34</v>
      </c>
      <c r="J232" s="44" t="s">
        <v>34</v>
      </c>
      <c r="K232" s="34" t="s">
        <v>34</v>
      </c>
      <c r="L232" s="74" t="s">
        <v>34</v>
      </c>
    </row>
    <row r="233" customFormat="false" ht="15" hidden="false" customHeight="true" outlineLevel="0" collapsed="false">
      <c r="B233" s="47"/>
      <c r="C233" s="48" t="s">
        <v>54</v>
      </c>
      <c r="D233" s="49" t="s">
        <v>161</v>
      </c>
      <c r="E233" s="63" t="n">
        <v>0</v>
      </c>
      <c r="F233" s="34" t="s">
        <v>34</v>
      </c>
      <c r="G233" s="35" t="s">
        <v>34</v>
      </c>
      <c r="H233" s="35" t="s">
        <v>34</v>
      </c>
      <c r="I233" s="35" t="s">
        <v>34</v>
      </c>
      <c r="J233" s="53" t="s">
        <v>34</v>
      </c>
      <c r="K233" s="51" t="s">
        <v>34</v>
      </c>
      <c r="L233" s="75" t="s">
        <v>34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34</v>
      </c>
      <c r="K234" s="79" t="s">
        <v>34</v>
      </c>
      <c r="L234" s="80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151</v>
      </c>
      <c r="E237" s="9"/>
      <c r="F237" s="9"/>
      <c r="G237" s="10" t="s">
        <v>152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153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s">
        <v>58</v>
      </c>
      <c r="K240" s="28" t="s">
        <v>58</v>
      </c>
      <c r="L240" s="29" t="s">
        <v>34</v>
      </c>
    </row>
    <row r="241" customFormat="false" ht="15" hidden="false" customHeight="true" outlineLevel="0" collapsed="false">
      <c r="B241" s="30"/>
      <c r="C241" s="31" t="s">
        <v>18</v>
      </c>
      <c r="D241" s="32" t="s">
        <v>19</v>
      </c>
      <c r="E241" s="33" t="n">
        <v>0</v>
      </c>
      <c r="F241" s="34" t="s">
        <v>34</v>
      </c>
      <c r="G241" s="35" t="s">
        <v>34</v>
      </c>
      <c r="H241" s="35" t="s">
        <v>34</v>
      </c>
      <c r="I241" s="36" t="s">
        <v>34</v>
      </c>
      <c r="J241" s="37" t="s">
        <v>34</v>
      </c>
      <c r="K241" s="34" t="s">
        <v>34</v>
      </c>
      <c r="L241" s="38" t="s">
        <v>34</v>
      </c>
    </row>
    <row r="242" customFormat="false" ht="15" hidden="false" customHeight="true" outlineLevel="0" collapsed="false">
      <c r="B242" s="39"/>
      <c r="C242" s="40" t="s">
        <v>22</v>
      </c>
      <c r="D242" s="41" t="s">
        <v>154</v>
      </c>
      <c r="E242" s="33" t="n">
        <v>0</v>
      </c>
      <c r="F242" s="34" t="s">
        <v>34</v>
      </c>
      <c r="G242" s="35" t="s">
        <v>34</v>
      </c>
      <c r="H242" s="35" t="s">
        <v>34</v>
      </c>
      <c r="I242" s="43" t="n">
        <v>0</v>
      </c>
      <c r="J242" s="44" t="s">
        <v>34</v>
      </c>
      <c r="K242" s="34" t="s">
        <v>34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26</v>
      </c>
      <c r="E243" s="33" t="n">
        <v>0</v>
      </c>
      <c r="F243" s="34" t="s">
        <v>34</v>
      </c>
      <c r="G243" s="35" t="s">
        <v>34</v>
      </c>
      <c r="H243" s="35" t="s">
        <v>34</v>
      </c>
      <c r="I243" s="43" t="n">
        <v>0</v>
      </c>
      <c r="J243" s="44" t="s">
        <v>34</v>
      </c>
      <c r="K243" s="34" t="s">
        <v>34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144</v>
      </c>
      <c r="E244" s="33" t="n">
        <v>0</v>
      </c>
      <c r="F244" s="34" t="s">
        <v>34</v>
      </c>
      <c r="G244" s="35" t="s">
        <v>34</v>
      </c>
      <c r="H244" s="35" t="s">
        <v>34</v>
      </c>
      <c r="I244" s="46" t="s">
        <v>34</v>
      </c>
      <c r="J244" s="44" t="s">
        <v>34</v>
      </c>
      <c r="K244" s="34" t="s">
        <v>34</v>
      </c>
      <c r="L244" s="38" t="s">
        <v>34</v>
      </c>
    </row>
    <row r="245" customFormat="false" ht="15" hidden="false" customHeight="true" outlineLevel="0" collapsed="false">
      <c r="B245" s="39"/>
      <c r="C245" s="40" t="s">
        <v>30</v>
      </c>
      <c r="D245" s="41" t="s">
        <v>144</v>
      </c>
      <c r="E245" s="33" t="s">
        <v>47</v>
      </c>
      <c r="F245" s="34" t="n">
        <v>72.81</v>
      </c>
      <c r="G245" s="35" t="s">
        <v>49</v>
      </c>
      <c r="H245" s="35" t="s">
        <v>49</v>
      </c>
      <c r="I245" s="43"/>
      <c r="J245" s="44" t="s">
        <v>49</v>
      </c>
      <c r="K245" s="34" t="s">
        <v>49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155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52"/>
      <c r="J246" s="53" t="s">
        <v>34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s">
        <v>88</v>
      </c>
      <c r="K247" s="60" t="n">
        <v>1.93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s">
        <v>156</v>
      </c>
      <c r="E248" s="63" t="n">
        <v>0</v>
      </c>
      <c r="F248" s="34" t="s">
        <v>34</v>
      </c>
      <c r="G248" s="35" t="s">
        <v>34</v>
      </c>
      <c r="H248" s="35" t="s">
        <v>34</v>
      </c>
      <c r="I248" s="64"/>
      <c r="J248" s="37" t="s">
        <v>34</v>
      </c>
      <c r="K248" s="65" t="s">
        <v>34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157</v>
      </c>
      <c r="E249" s="33" t="n">
        <v>0</v>
      </c>
      <c r="F249" s="34" t="s">
        <v>34</v>
      </c>
      <c r="G249" s="35" t="s">
        <v>34</v>
      </c>
      <c r="H249" s="35" t="s">
        <v>34</v>
      </c>
      <c r="I249" s="43"/>
      <c r="J249" s="44" t="s">
        <v>34</v>
      </c>
      <c r="K249" s="34" t="s">
        <v>34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158</v>
      </c>
      <c r="E250" s="33" t="s">
        <v>47</v>
      </c>
      <c r="F250" s="34" t="n">
        <v>27.21</v>
      </c>
      <c r="G250" s="35" t="s">
        <v>34</v>
      </c>
      <c r="H250" s="35" t="n">
        <v>70929.8052186696</v>
      </c>
      <c r="I250" s="43"/>
      <c r="J250" s="44" t="s">
        <v>34</v>
      </c>
      <c r="K250" s="34" t="n">
        <v>1.93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58</v>
      </c>
      <c r="E251" s="33" t="s">
        <v>113</v>
      </c>
      <c r="F251" s="34" t="s">
        <v>21</v>
      </c>
      <c r="G251" s="35" t="s">
        <v>21</v>
      </c>
      <c r="H251" s="35" t="s">
        <v>21</v>
      </c>
      <c r="I251" s="43"/>
      <c r="J251" s="44" t="s">
        <v>21</v>
      </c>
      <c r="K251" s="34" t="s">
        <v>21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33</v>
      </c>
      <c r="E252" s="33" t="n">
        <v>0</v>
      </c>
      <c r="F252" s="68" t="s">
        <v>21</v>
      </c>
      <c r="G252" s="35" t="s">
        <v>21</v>
      </c>
      <c r="H252" s="35" t="s">
        <v>21</v>
      </c>
      <c r="I252" s="43"/>
      <c r="J252" s="60" t="s">
        <v>21</v>
      </c>
      <c r="K252" s="60" t="s">
        <v>21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159</v>
      </c>
      <c r="E253" s="63" t="n">
        <v>0</v>
      </c>
      <c r="F253" s="34" t="s">
        <v>21</v>
      </c>
      <c r="G253" s="35" t="s">
        <v>21</v>
      </c>
      <c r="H253" s="35" t="s">
        <v>21</v>
      </c>
      <c r="I253" s="43"/>
      <c r="J253" s="44" t="s">
        <v>21</v>
      </c>
      <c r="K253" s="34" t="s">
        <v>21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159</v>
      </c>
      <c r="E254" s="63" t="n">
        <v>0</v>
      </c>
      <c r="F254" s="34" t="s">
        <v>21</v>
      </c>
      <c r="G254" s="35" t="s">
        <v>21</v>
      </c>
      <c r="H254" s="35" t="s">
        <v>21</v>
      </c>
      <c r="I254" s="52"/>
      <c r="J254" s="53" t="s">
        <v>21</v>
      </c>
      <c r="K254" s="51" t="s">
        <v>21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34</v>
      </c>
      <c r="K255" s="60" t="s">
        <v>34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154</v>
      </c>
      <c r="E256" s="63" t="n">
        <v>0</v>
      </c>
      <c r="F256" s="34" t="s">
        <v>34</v>
      </c>
      <c r="G256" s="35" t="s">
        <v>34</v>
      </c>
      <c r="H256" s="35" t="s">
        <v>34</v>
      </c>
      <c r="I256" s="43"/>
      <c r="J256" s="44" t="s">
        <v>34</v>
      </c>
      <c r="K256" s="34" t="s">
        <v>34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157</v>
      </c>
      <c r="E257" s="63" t="n">
        <v>0</v>
      </c>
      <c r="F257" s="34" t="s">
        <v>34</v>
      </c>
      <c r="G257" s="35" t="s">
        <v>34</v>
      </c>
      <c r="H257" s="35" t="s">
        <v>34</v>
      </c>
      <c r="I257" s="43"/>
      <c r="J257" s="44" t="s">
        <v>34</v>
      </c>
      <c r="K257" s="34" t="s">
        <v>34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s">
        <v>160</v>
      </c>
      <c r="E258" s="63" t="n">
        <v>0</v>
      </c>
      <c r="F258" s="34" t="s">
        <v>34</v>
      </c>
      <c r="G258" s="35" t="s">
        <v>34</v>
      </c>
      <c r="H258" s="35" t="s">
        <v>34</v>
      </c>
      <c r="I258" s="52"/>
      <c r="J258" s="53" t="s">
        <v>34</v>
      </c>
      <c r="K258" s="51" t="s">
        <v>34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s">
        <v>34</v>
      </c>
      <c r="K259" s="60" t="s">
        <v>34</v>
      </c>
      <c r="L259" s="73" t="s">
        <v>34</v>
      </c>
    </row>
    <row r="260" customFormat="false" ht="15" hidden="false" customHeight="true" outlineLevel="0" collapsed="false">
      <c r="B260" s="39"/>
      <c r="C260" s="40" t="s">
        <v>52</v>
      </c>
      <c r="D260" s="41" t="s">
        <v>158</v>
      </c>
      <c r="E260" s="63" t="n">
        <v>0</v>
      </c>
      <c r="F260" s="34" t="s">
        <v>34</v>
      </c>
      <c r="G260" s="35" t="s">
        <v>34</v>
      </c>
      <c r="H260" s="35" t="s">
        <v>34</v>
      </c>
      <c r="I260" s="35" t="s">
        <v>34</v>
      </c>
      <c r="J260" s="44" t="s">
        <v>34</v>
      </c>
      <c r="K260" s="34" t="s">
        <v>34</v>
      </c>
      <c r="L260" s="74" t="s">
        <v>34</v>
      </c>
    </row>
    <row r="261" customFormat="false" ht="15" hidden="false" customHeight="true" outlineLevel="0" collapsed="false">
      <c r="B261" s="39"/>
      <c r="C261" s="40" t="s">
        <v>53</v>
      </c>
      <c r="D261" s="41" t="s">
        <v>158</v>
      </c>
      <c r="E261" s="63" t="n">
        <v>0</v>
      </c>
      <c r="F261" s="34" t="s">
        <v>34</v>
      </c>
      <c r="G261" s="35" t="s">
        <v>34</v>
      </c>
      <c r="H261" s="35" t="s">
        <v>34</v>
      </c>
      <c r="I261" s="35" t="s">
        <v>34</v>
      </c>
      <c r="J261" s="44" t="s">
        <v>34</v>
      </c>
      <c r="K261" s="34" t="s">
        <v>34</v>
      </c>
      <c r="L261" s="74" t="s">
        <v>34</v>
      </c>
    </row>
    <row r="262" customFormat="false" ht="15" hidden="false" customHeight="true" outlineLevel="0" collapsed="false">
      <c r="B262" s="47"/>
      <c r="C262" s="48" t="s">
        <v>54</v>
      </c>
      <c r="D262" s="49" t="s">
        <v>161</v>
      </c>
      <c r="E262" s="63" t="n">
        <v>0</v>
      </c>
      <c r="F262" s="34" t="s">
        <v>34</v>
      </c>
      <c r="G262" s="35" t="s">
        <v>34</v>
      </c>
      <c r="H262" s="35" t="s">
        <v>34</v>
      </c>
      <c r="I262" s="35" t="s">
        <v>34</v>
      </c>
      <c r="J262" s="53" t="s">
        <v>34</v>
      </c>
      <c r="K262" s="51" t="s">
        <v>34</v>
      </c>
      <c r="L262" s="75" t="s">
        <v>34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34</v>
      </c>
      <c r="K263" s="79" t="s">
        <v>34</v>
      </c>
      <c r="L263" s="80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151</v>
      </c>
      <c r="E266" s="9"/>
      <c r="F266" s="9"/>
      <c r="G266" s="10" t="s">
        <v>152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153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s">
        <v>58</v>
      </c>
      <c r="K269" s="28" t="s">
        <v>58</v>
      </c>
      <c r="L269" s="29" t="s">
        <v>34</v>
      </c>
    </row>
    <row r="270" customFormat="false" ht="15" hidden="false" customHeight="true" outlineLevel="0" collapsed="false">
      <c r="B270" s="30"/>
      <c r="C270" s="31" t="s">
        <v>18</v>
      </c>
      <c r="D270" s="32" t="s">
        <v>19</v>
      </c>
      <c r="E270" s="33" t="n">
        <v>0</v>
      </c>
      <c r="F270" s="34" t="s">
        <v>34</v>
      </c>
      <c r="G270" s="35" t="s">
        <v>34</v>
      </c>
      <c r="H270" s="35" t="s">
        <v>34</v>
      </c>
      <c r="I270" s="36" t="s">
        <v>34</v>
      </c>
      <c r="J270" s="37" t="s">
        <v>34</v>
      </c>
      <c r="K270" s="34" t="s">
        <v>34</v>
      </c>
      <c r="L270" s="38" t="s">
        <v>34</v>
      </c>
    </row>
    <row r="271" customFormat="false" ht="15" hidden="false" customHeight="true" outlineLevel="0" collapsed="false">
      <c r="B271" s="39"/>
      <c r="C271" s="40" t="s">
        <v>22</v>
      </c>
      <c r="D271" s="41" t="s">
        <v>154</v>
      </c>
      <c r="E271" s="33" t="n">
        <v>0</v>
      </c>
      <c r="F271" s="34" t="s">
        <v>34</v>
      </c>
      <c r="G271" s="35" t="s">
        <v>34</v>
      </c>
      <c r="H271" s="35" t="s">
        <v>34</v>
      </c>
      <c r="I271" s="43" t="n">
        <v>0</v>
      </c>
      <c r="J271" s="44" t="s">
        <v>34</v>
      </c>
      <c r="K271" s="34" t="s">
        <v>34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26</v>
      </c>
      <c r="E272" s="33" t="n">
        <v>0</v>
      </c>
      <c r="F272" s="34" t="s">
        <v>34</v>
      </c>
      <c r="G272" s="35" t="s">
        <v>34</v>
      </c>
      <c r="H272" s="35" t="s">
        <v>34</v>
      </c>
      <c r="I272" s="43" t="n">
        <v>0</v>
      </c>
      <c r="J272" s="44" t="s">
        <v>34</v>
      </c>
      <c r="K272" s="34" t="s">
        <v>34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144</v>
      </c>
      <c r="E273" s="33" t="n">
        <v>0</v>
      </c>
      <c r="F273" s="34" t="s">
        <v>34</v>
      </c>
      <c r="G273" s="35" t="s">
        <v>34</v>
      </c>
      <c r="H273" s="35" t="s">
        <v>34</v>
      </c>
      <c r="I273" s="46" t="s">
        <v>34</v>
      </c>
      <c r="J273" s="44" t="s">
        <v>34</v>
      </c>
      <c r="K273" s="34" t="s">
        <v>34</v>
      </c>
      <c r="L273" s="38" t="s">
        <v>34</v>
      </c>
    </row>
    <row r="274" customFormat="false" ht="15" hidden="false" customHeight="true" outlineLevel="0" collapsed="false">
      <c r="B274" s="39"/>
      <c r="C274" s="40" t="s">
        <v>30</v>
      </c>
      <c r="D274" s="41" t="s">
        <v>144</v>
      </c>
      <c r="E274" s="33" t="s">
        <v>47</v>
      </c>
      <c r="F274" s="34" t="n">
        <v>74.42</v>
      </c>
      <c r="G274" s="35" t="s">
        <v>49</v>
      </c>
      <c r="H274" s="35" t="s">
        <v>49</v>
      </c>
      <c r="I274" s="43"/>
      <c r="J274" s="44" t="s">
        <v>49</v>
      </c>
      <c r="K274" s="34" t="s">
        <v>49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155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52"/>
      <c r="J275" s="53" t="s">
        <v>34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s">
        <v>88</v>
      </c>
      <c r="K276" s="60" t="n">
        <v>2.06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s">
        <v>156</v>
      </c>
      <c r="E277" s="63" t="n">
        <v>0</v>
      </c>
      <c r="F277" s="34" t="s">
        <v>34</v>
      </c>
      <c r="G277" s="35" t="s">
        <v>34</v>
      </c>
      <c r="H277" s="35" t="s">
        <v>34</v>
      </c>
      <c r="I277" s="64"/>
      <c r="J277" s="37" t="s">
        <v>34</v>
      </c>
      <c r="K277" s="65" t="s">
        <v>34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157</v>
      </c>
      <c r="E278" s="33" t="n">
        <v>0</v>
      </c>
      <c r="F278" s="34" t="s">
        <v>34</v>
      </c>
      <c r="G278" s="35" t="s">
        <v>34</v>
      </c>
      <c r="H278" s="35" t="s">
        <v>34</v>
      </c>
      <c r="I278" s="43"/>
      <c r="J278" s="44" t="s">
        <v>34</v>
      </c>
      <c r="K278" s="34" t="s">
        <v>34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158</v>
      </c>
      <c r="E279" s="33" t="s">
        <v>47</v>
      </c>
      <c r="F279" s="34" t="n">
        <v>28.19</v>
      </c>
      <c r="G279" s="35" t="s">
        <v>34</v>
      </c>
      <c r="H279" s="35" t="n">
        <v>73075.558708762</v>
      </c>
      <c r="I279" s="43"/>
      <c r="J279" s="44" t="s">
        <v>34</v>
      </c>
      <c r="K279" s="34" t="n">
        <v>2.06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58</v>
      </c>
      <c r="E280" s="33" t="s">
        <v>113</v>
      </c>
      <c r="F280" s="34" t="s">
        <v>21</v>
      </c>
      <c r="G280" s="35" t="s">
        <v>21</v>
      </c>
      <c r="H280" s="35" t="s">
        <v>21</v>
      </c>
      <c r="I280" s="43"/>
      <c r="J280" s="44" t="s">
        <v>21</v>
      </c>
      <c r="K280" s="34" t="s">
        <v>21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33</v>
      </c>
      <c r="E281" s="33" t="n">
        <v>0</v>
      </c>
      <c r="F281" s="68" t="s">
        <v>21</v>
      </c>
      <c r="G281" s="35" t="s">
        <v>21</v>
      </c>
      <c r="H281" s="35" t="s">
        <v>21</v>
      </c>
      <c r="I281" s="43"/>
      <c r="J281" s="60" t="s">
        <v>21</v>
      </c>
      <c r="K281" s="60" t="s">
        <v>21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159</v>
      </c>
      <c r="E282" s="63" t="n">
        <v>0</v>
      </c>
      <c r="F282" s="34" t="s">
        <v>21</v>
      </c>
      <c r="G282" s="35" t="s">
        <v>21</v>
      </c>
      <c r="H282" s="35" t="s">
        <v>21</v>
      </c>
      <c r="I282" s="43"/>
      <c r="J282" s="44" t="s">
        <v>21</v>
      </c>
      <c r="K282" s="34" t="s">
        <v>21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159</v>
      </c>
      <c r="E283" s="63" t="n">
        <v>0</v>
      </c>
      <c r="F283" s="34" t="s">
        <v>21</v>
      </c>
      <c r="G283" s="35" t="s">
        <v>21</v>
      </c>
      <c r="H283" s="35" t="s">
        <v>21</v>
      </c>
      <c r="I283" s="52"/>
      <c r="J283" s="53" t="s">
        <v>21</v>
      </c>
      <c r="K283" s="51" t="s">
        <v>21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34</v>
      </c>
      <c r="K284" s="60" t="s">
        <v>34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154</v>
      </c>
      <c r="E285" s="63" t="n">
        <v>0</v>
      </c>
      <c r="F285" s="34" t="s">
        <v>34</v>
      </c>
      <c r="G285" s="35" t="s">
        <v>34</v>
      </c>
      <c r="H285" s="35" t="s">
        <v>34</v>
      </c>
      <c r="I285" s="43"/>
      <c r="J285" s="44" t="s">
        <v>34</v>
      </c>
      <c r="K285" s="34" t="s">
        <v>34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157</v>
      </c>
      <c r="E286" s="63" t="n">
        <v>0</v>
      </c>
      <c r="F286" s="34" t="s">
        <v>34</v>
      </c>
      <c r="G286" s="35" t="s">
        <v>34</v>
      </c>
      <c r="H286" s="35" t="s">
        <v>34</v>
      </c>
      <c r="I286" s="43"/>
      <c r="J286" s="44" t="s">
        <v>34</v>
      </c>
      <c r="K286" s="34" t="s">
        <v>34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s">
        <v>160</v>
      </c>
      <c r="E287" s="63" t="n">
        <v>0</v>
      </c>
      <c r="F287" s="34" t="s">
        <v>34</v>
      </c>
      <c r="G287" s="35" t="s">
        <v>34</v>
      </c>
      <c r="H287" s="35" t="s">
        <v>34</v>
      </c>
      <c r="I287" s="52"/>
      <c r="J287" s="53" t="s">
        <v>34</v>
      </c>
      <c r="K287" s="51" t="s">
        <v>34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s">
        <v>34</v>
      </c>
      <c r="K288" s="60" t="s">
        <v>34</v>
      </c>
      <c r="L288" s="73" t="s">
        <v>34</v>
      </c>
    </row>
    <row r="289" customFormat="false" ht="15" hidden="false" customHeight="true" outlineLevel="0" collapsed="false">
      <c r="B289" s="39"/>
      <c r="C289" s="40" t="s">
        <v>52</v>
      </c>
      <c r="D289" s="41" t="s">
        <v>158</v>
      </c>
      <c r="E289" s="63" t="n">
        <v>0</v>
      </c>
      <c r="F289" s="34" t="s">
        <v>34</v>
      </c>
      <c r="G289" s="35" t="s">
        <v>34</v>
      </c>
      <c r="H289" s="35" t="s">
        <v>34</v>
      </c>
      <c r="I289" s="35" t="s">
        <v>34</v>
      </c>
      <c r="J289" s="44" t="s">
        <v>34</v>
      </c>
      <c r="K289" s="34" t="s">
        <v>34</v>
      </c>
      <c r="L289" s="74" t="s">
        <v>34</v>
      </c>
    </row>
    <row r="290" customFormat="false" ht="15" hidden="false" customHeight="true" outlineLevel="0" collapsed="false">
      <c r="B290" s="39"/>
      <c r="C290" s="40" t="s">
        <v>53</v>
      </c>
      <c r="D290" s="41" t="s">
        <v>158</v>
      </c>
      <c r="E290" s="63" t="n">
        <v>0</v>
      </c>
      <c r="F290" s="34" t="s">
        <v>34</v>
      </c>
      <c r="G290" s="35" t="s">
        <v>34</v>
      </c>
      <c r="H290" s="35" t="s">
        <v>34</v>
      </c>
      <c r="I290" s="35" t="s">
        <v>34</v>
      </c>
      <c r="J290" s="44" t="s">
        <v>34</v>
      </c>
      <c r="K290" s="34" t="s">
        <v>34</v>
      </c>
      <c r="L290" s="74" t="s">
        <v>34</v>
      </c>
    </row>
    <row r="291" customFormat="false" ht="15" hidden="false" customHeight="true" outlineLevel="0" collapsed="false">
      <c r="B291" s="47"/>
      <c r="C291" s="48" t="s">
        <v>54</v>
      </c>
      <c r="D291" s="49" t="s">
        <v>161</v>
      </c>
      <c r="E291" s="63" t="n">
        <v>0</v>
      </c>
      <c r="F291" s="34" t="s">
        <v>34</v>
      </c>
      <c r="G291" s="35" t="s">
        <v>34</v>
      </c>
      <c r="H291" s="35" t="s">
        <v>34</v>
      </c>
      <c r="I291" s="35" t="s">
        <v>34</v>
      </c>
      <c r="J291" s="53" t="s">
        <v>34</v>
      </c>
      <c r="K291" s="51" t="s">
        <v>34</v>
      </c>
      <c r="L291" s="75" t="s">
        <v>34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34</v>
      </c>
      <c r="K292" s="79" t="s">
        <v>34</v>
      </c>
      <c r="L292" s="80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151</v>
      </c>
      <c r="E295" s="9"/>
      <c r="F295" s="9"/>
      <c r="G295" s="10" t="s">
        <v>152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153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s">
        <v>58</v>
      </c>
      <c r="K298" s="28" t="s">
        <v>58</v>
      </c>
      <c r="L298" s="29" t="s">
        <v>34</v>
      </c>
    </row>
    <row r="299" customFormat="false" ht="15" hidden="false" customHeight="true" outlineLevel="0" collapsed="false">
      <c r="B299" s="30"/>
      <c r="C299" s="31" t="s">
        <v>18</v>
      </c>
      <c r="D299" s="32" t="s">
        <v>19</v>
      </c>
      <c r="E299" s="33" t="n">
        <v>0</v>
      </c>
      <c r="F299" s="34" t="s">
        <v>34</v>
      </c>
      <c r="G299" s="35" t="s">
        <v>34</v>
      </c>
      <c r="H299" s="35" t="s">
        <v>34</v>
      </c>
      <c r="I299" s="36" t="s">
        <v>34</v>
      </c>
      <c r="J299" s="37" t="s">
        <v>34</v>
      </c>
      <c r="K299" s="34" t="s">
        <v>34</v>
      </c>
      <c r="L299" s="38" t="s">
        <v>34</v>
      </c>
    </row>
    <row r="300" customFormat="false" ht="15" hidden="false" customHeight="true" outlineLevel="0" collapsed="false">
      <c r="B300" s="39"/>
      <c r="C300" s="40" t="s">
        <v>22</v>
      </c>
      <c r="D300" s="41" t="s">
        <v>154</v>
      </c>
      <c r="E300" s="33" t="n">
        <v>0</v>
      </c>
      <c r="F300" s="34" t="s">
        <v>34</v>
      </c>
      <c r="G300" s="35" t="s">
        <v>34</v>
      </c>
      <c r="H300" s="35" t="s">
        <v>34</v>
      </c>
      <c r="I300" s="43" t="n">
        <v>0</v>
      </c>
      <c r="J300" s="44" t="s">
        <v>34</v>
      </c>
      <c r="K300" s="34" t="s">
        <v>34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26</v>
      </c>
      <c r="E301" s="33" t="n">
        <v>0</v>
      </c>
      <c r="F301" s="34" t="s">
        <v>34</v>
      </c>
      <c r="G301" s="35" t="s">
        <v>34</v>
      </c>
      <c r="H301" s="35" t="s">
        <v>34</v>
      </c>
      <c r="I301" s="43" t="n">
        <v>0</v>
      </c>
      <c r="J301" s="44" t="s">
        <v>34</v>
      </c>
      <c r="K301" s="34" t="s">
        <v>34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144</v>
      </c>
      <c r="E302" s="33" t="n">
        <v>0</v>
      </c>
      <c r="F302" s="34" t="s">
        <v>34</v>
      </c>
      <c r="G302" s="35" t="s">
        <v>34</v>
      </c>
      <c r="H302" s="35" t="s">
        <v>34</v>
      </c>
      <c r="I302" s="46" t="s">
        <v>34</v>
      </c>
      <c r="J302" s="44" t="s">
        <v>34</v>
      </c>
      <c r="K302" s="34" t="s">
        <v>34</v>
      </c>
      <c r="L302" s="38" t="s">
        <v>34</v>
      </c>
    </row>
    <row r="303" customFormat="false" ht="15" hidden="false" customHeight="true" outlineLevel="0" collapsed="false">
      <c r="B303" s="39"/>
      <c r="C303" s="40" t="s">
        <v>30</v>
      </c>
      <c r="D303" s="41" t="s">
        <v>144</v>
      </c>
      <c r="E303" s="33" t="s">
        <v>47</v>
      </c>
      <c r="F303" s="34" t="n">
        <v>83.65</v>
      </c>
      <c r="G303" s="35" t="s">
        <v>49</v>
      </c>
      <c r="H303" s="35" t="s">
        <v>49</v>
      </c>
      <c r="I303" s="43"/>
      <c r="J303" s="44" t="s">
        <v>49</v>
      </c>
      <c r="K303" s="34" t="s">
        <v>49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155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52"/>
      <c r="J304" s="53" t="s">
        <v>34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s">
        <v>88</v>
      </c>
      <c r="K305" s="60" t="n">
        <v>2.11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s">
        <v>156</v>
      </c>
      <c r="E306" s="63" t="n">
        <v>0</v>
      </c>
      <c r="F306" s="34" t="s">
        <v>34</v>
      </c>
      <c r="G306" s="35" t="s">
        <v>34</v>
      </c>
      <c r="H306" s="35" t="s">
        <v>34</v>
      </c>
      <c r="I306" s="64"/>
      <c r="J306" s="37" t="s">
        <v>34</v>
      </c>
      <c r="K306" s="65" t="s">
        <v>34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157</v>
      </c>
      <c r="E307" s="33" t="n">
        <v>0</v>
      </c>
      <c r="F307" s="34" t="s">
        <v>34</v>
      </c>
      <c r="G307" s="35" t="s">
        <v>34</v>
      </c>
      <c r="H307" s="35" t="s">
        <v>34</v>
      </c>
      <c r="I307" s="43"/>
      <c r="J307" s="44" t="s">
        <v>34</v>
      </c>
      <c r="K307" s="34" t="s">
        <v>34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158</v>
      </c>
      <c r="E308" s="33" t="s">
        <v>47</v>
      </c>
      <c r="F308" s="34" t="n">
        <v>28.96</v>
      </c>
      <c r="G308" s="35" t="s">
        <v>34</v>
      </c>
      <c r="H308" s="35" t="n">
        <v>72859.1160220994</v>
      </c>
      <c r="I308" s="43"/>
      <c r="J308" s="44" t="s">
        <v>34</v>
      </c>
      <c r="K308" s="34" t="n">
        <v>2.11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58</v>
      </c>
      <c r="E309" s="33" t="s">
        <v>113</v>
      </c>
      <c r="F309" s="34" t="s">
        <v>21</v>
      </c>
      <c r="G309" s="35" t="s">
        <v>21</v>
      </c>
      <c r="H309" s="35" t="s">
        <v>21</v>
      </c>
      <c r="I309" s="43"/>
      <c r="J309" s="44" t="s">
        <v>21</v>
      </c>
      <c r="K309" s="34" t="s">
        <v>21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33</v>
      </c>
      <c r="E310" s="33" t="n">
        <v>0</v>
      </c>
      <c r="F310" s="68" t="s">
        <v>21</v>
      </c>
      <c r="G310" s="35" t="s">
        <v>21</v>
      </c>
      <c r="H310" s="35" t="s">
        <v>21</v>
      </c>
      <c r="I310" s="43"/>
      <c r="J310" s="60" t="s">
        <v>21</v>
      </c>
      <c r="K310" s="60" t="s">
        <v>21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159</v>
      </c>
      <c r="E311" s="63" t="n">
        <v>0</v>
      </c>
      <c r="F311" s="34" t="s">
        <v>21</v>
      </c>
      <c r="G311" s="35" t="s">
        <v>21</v>
      </c>
      <c r="H311" s="35" t="s">
        <v>21</v>
      </c>
      <c r="I311" s="43"/>
      <c r="J311" s="44" t="s">
        <v>21</v>
      </c>
      <c r="K311" s="34" t="s">
        <v>21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159</v>
      </c>
      <c r="E312" s="63" t="n">
        <v>0</v>
      </c>
      <c r="F312" s="34" t="s">
        <v>21</v>
      </c>
      <c r="G312" s="35" t="s">
        <v>21</v>
      </c>
      <c r="H312" s="35" t="s">
        <v>21</v>
      </c>
      <c r="I312" s="52"/>
      <c r="J312" s="53" t="s">
        <v>21</v>
      </c>
      <c r="K312" s="51" t="s">
        <v>21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34</v>
      </c>
      <c r="K313" s="60" t="s">
        <v>34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154</v>
      </c>
      <c r="E314" s="63" t="n">
        <v>0</v>
      </c>
      <c r="F314" s="34" t="s">
        <v>34</v>
      </c>
      <c r="G314" s="35" t="s">
        <v>34</v>
      </c>
      <c r="H314" s="35" t="s">
        <v>34</v>
      </c>
      <c r="I314" s="43"/>
      <c r="J314" s="44" t="s">
        <v>34</v>
      </c>
      <c r="K314" s="34" t="s">
        <v>34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157</v>
      </c>
      <c r="E315" s="63" t="n">
        <v>0</v>
      </c>
      <c r="F315" s="34" t="s">
        <v>34</v>
      </c>
      <c r="G315" s="35" t="s">
        <v>34</v>
      </c>
      <c r="H315" s="35" t="s">
        <v>34</v>
      </c>
      <c r="I315" s="43"/>
      <c r="J315" s="44" t="s">
        <v>34</v>
      </c>
      <c r="K315" s="34" t="s">
        <v>34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s">
        <v>160</v>
      </c>
      <c r="E316" s="63" t="n">
        <v>0</v>
      </c>
      <c r="F316" s="34" t="s">
        <v>34</v>
      </c>
      <c r="G316" s="35" t="s">
        <v>34</v>
      </c>
      <c r="H316" s="35" t="s">
        <v>34</v>
      </c>
      <c r="I316" s="52"/>
      <c r="J316" s="53" t="s">
        <v>34</v>
      </c>
      <c r="K316" s="51" t="s">
        <v>34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s">
        <v>34</v>
      </c>
      <c r="K317" s="60" t="s">
        <v>34</v>
      </c>
      <c r="L317" s="73" t="s">
        <v>34</v>
      </c>
    </row>
    <row r="318" customFormat="false" ht="15" hidden="false" customHeight="true" outlineLevel="0" collapsed="false">
      <c r="B318" s="39"/>
      <c r="C318" s="40" t="s">
        <v>52</v>
      </c>
      <c r="D318" s="41" t="s">
        <v>158</v>
      </c>
      <c r="E318" s="63" t="n">
        <v>0</v>
      </c>
      <c r="F318" s="34" t="s">
        <v>34</v>
      </c>
      <c r="G318" s="35" t="s">
        <v>34</v>
      </c>
      <c r="H318" s="35" t="s">
        <v>34</v>
      </c>
      <c r="I318" s="35" t="s">
        <v>34</v>
      </c>
      <c r="J318" s="44" t="s">
        <v>34</v>
      </c>
      <c r="K318" s="34" t="s">
        <v>34</v>
      </c>
      <c r="L318" s="74" t="s">
        <v>34</v>
      </c>
    </row>
    <row r="319" customFormat="false" ht="15" hidden="false" customHeight="true" outlineLevel="0" collapsed="false">
      <c r="B319" s="39"/>
      <c r="C319" s="40" t="s">
        <v>53</v>
      </c>
      <c r="D319" s="41" t="s">
        <v>158</v>
      </c>
      <c r="E319" s="63" t="n">
        <v>0</v>
      </c>
      <c r="F319" s="34" t="s">
        <v>34</v>
      </c>
      <c r="G319" s="35" t="s">
        <v>34</v>
      </c>
      <c r="H319" s="35" t="s">
        <v>34</v>
      </c>
      <c r="I319" s="35" t="s">
        <v>34</v>
      </c>
      <c r="J319" s="44" t="s">
        <v>34</v>
      </c>
      <c r="K319" s="34" t="s">
        <v>34</v>
      </c>
      <c r="L319" s="74" t="s">
        <v>34</v>
      </c>
    </row>
    <row r="320" customFormat="false" ht="15" hidden="false" customHeight="true" outlineLevel="0" collapsed="false">
      <c r="B320" s="47"/>
      <c r="C320" s="48" t="s">
        <v>54</v>
      </c>
      <c r="D320" s="49" t="s">
        <v>161</v>
      </c>
      <c r="E320" s="63" t="n">
        <v>0</v>
      </c>
      <c r="F320" s="34" t="s">
        <v>34</v>
      </c>
      <c r="G320" s="35" t="s">
        <v>34</v>
      </c>
      <c r="H320" s="35" t="s">
        <v>34</v>
      </c>
      <c r="I320" s="35" t="s">
        <v>34</v>
      </c>
      <c r="J320" s="53" t="s">
        <v>34</v>
      </c>
      <c r="K320" s="51" t="s">
        <v>34</v>
      </c>
      <c r="L320" s="75" t="s">
        <v>34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34</v>
      </c>
      <c r="K321" s="79" t="s">
        <v>34</v>
      </c>
      <c r="L321" s="80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151</v>
      </c>
      <c r="E324" s="9"/>
      <c r="F324" s="9"/>
      <c r="G324" s="10" t="s">
        <v>152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153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s">
        <v>58</v>
      </c>
      <c r="K327" s="28" t="s">
        <v>58</v>
      </c>
      <c r="L327" s="29" t="s">
        <v>34</v>
      </c>
    </row>
    <row r="328" customFormat="false" ht="15" hidden="false" customHeight="true" outlineLevel="0" collapsed="false">
      <c r="B328" s="30"/>
      <c r="C328" s="31" t="s">
        <v>18</v>
      </c>
      <c r="D328" s="32" t="s">
        <v>19</v>
      </c>
      <c r="E328" s="33" t="n">
        <v>0</v>
      </c>
      <c r="F328" s="34" t="s">
        <v>34</v>
      </c>
      <c r="G328" s="35" t="s">
        <v>34</v>
      </c>
      <c r="H328" s="35" t="s">
        <v>34</v>
      </c>
      <c r="I328" s="36" t="s">
        <v>34</v>
      </c>
      <c r="J328" s="37" t="s">
        <v>34</v>
      </c>
      <c r="K328" s="34" t="s">
        <v>34</v>
      </c>
      <c r="L328" s="38" t="s">
        <v>34</v>
      </c>
    </row>
    <row r="329" customFormat="false" ht="15" hidden="false" customHeight="true" outlineLevel="0" collapsed="false">
      <c r="B329" s="39"/>
      <c r="C329" s="40" t="s">
        <v>22</v>
      </c>
      <c r="D329" s="41" t="s">
        <v>154</v>
      </c>
      <c r="E329" s="33" t="n">
        <v>0</v>
      </c>
      <c r="F329" s="34" t="s">
        <v>34</v>
      </c>
      <c r="G329" s="35" t="s">
        <v>34</v>
      </c>
      <c r="H329" s="35" t="s">
        <v>34</v>
      </c>
      <c r="I329" s="43" t="n">
        <v>0</v>
      </c>
      <c r="J329" s="44" t="s">
        <v>34</v>
      </c>
      <c r="K329" s="34" t="s">
        <v>34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26</v>
      </c>
      <c r="E330" s="33" t="n">
        <v>0</v>
      </c>
      <c r="F330" s="34" t="s">
        <v>34</v>
      </c>
      <c r="G330" s="35" t="s">
        <v>34</v>
      </c>
      <c r="H330" s="35" t="s">
        <v>34</v>
      </c>
      <c r="I330" s="43" t="n">
        <v>0</v>
      </c>
      <c r="J330" s="44" t="s">
        <v>34</v>
      </c>
      <c r="K330" s="34" t="s">
        <v>34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144</v>
      </c>
      <c r="E331" s="33" t="n">
        <v>0</v>
      </c>
      <c r="F331" s="34" t="s">
        <v>34</v>
      </c>
      <c r="G331" s="35" t="s">
        <v>34</v>
      </c>
      <c r="H331" s="35" t="s">
        <v>34</v>
      </c>
      <c r="I331" s="46" t="s">
        <v>34</v>
      </c>
      <c r="J331" s="44" t="s">
        <v>34</v>
      </c>
      <c r="K331" s="34" t="s">
        <v>34</v>
      </c>
      <c r="L331" s="38" t="s">
        <v>34</v>
      </c>
    </row>
    <row r="332" customFormat="false" ht="15" hidden="false" customHeight="true" outlineLevel="0" collapsed="false">
      <c r="B332" s="39"/>
      <c r="C332" s="40" t="s">
        <v>30</v>
      </c>
      <c r="D332" s="41" t="s">
        <v>144</v>
      </c>
      <c r="E332" s="33" t="s">
        <v>47</v>
      </c>
      <c r="F332" s="34" t="n">
        <v>86.95</v>
      </c>
      <c r="G332" s="35" t="s">
        <v>49</v>
      </c>
      <c r="H332" s="35" t="s">
        <v>49</v>
      </c>
      <c r="I332" s="43"/>
      <c r="J332" s="44" t="s">
        <v>49</v>
      </c>
      <c r="K332" s="34" t="s">
        <v>49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155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52"/>
      <c r="J333" s="53" t="s">
        <v>34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s">
        <v>88</v>
      </c>
      <c r="K334" s="60" t="n">
        <v>2.18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s">
        <v>156</v>
      </c>
      <c r="E335" s="63" t="n">
        <v>0</v>
      </c>
      <c r="F335" s="34" t="s">
        <v>34</v>
      </c>
      <c r="G335" s="35" t="s">
        <v>34</v>
      </c>
      <c r="H335" s="35" t="s">
        <v>34</v>
      </c>
      <c r="I335" s="64"/>
      <c r="J335" s="37" t="s">
        <v>34</v>
      </c>
      <c r="K335" s="65" t="s">
        <v>34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157</v>
      </c>
      <c r="E336" s="33" t="n">
        <v>0</v>
      </c>
      <c r="F336" s="34" t="s">
        <v>34</v>
      </c>
      <c r="G336" s="35" t="s">
        <v>34</v>
      </c>
      <c r="H336" s="35" t="s">
        <v>34</v>
      </c>
      <c r="I336" s="43"/>
      <c r="J336" s="44" t="s">
        <v>34</v>
      </c>
      <c r="K336" s="34" t="s">
        <v>34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158</v>
      </c>
      <c r="E337" s="33" t="s">
        <v>47</v>
      </c>
      <c r="F337" s="34" t="n">
        <v>29.99</v>
      </c>
      <c r="G337" s="35" t="s">
        <v>34</v>
      </c>
      <c r="H337" s="35" t="n">
        <v>72690.8969656552</v>
      </c>
      <c r="I337" s="43"/>
      <c r="J337" s="44" t="s">
        <v>34</v>
      </c>
      <c r="K337" s="34" t="n">
        <v>2.18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58</v>
      </c>
      <c r="E338" s="33" t="s">
        <v>113</v>
      </c>
      <c r="F338" s="34" t="s">
        <v>21</v>
      </c>
      <c r="G338" s="35" t="s">
        <v>21</v>
      </c>
      <c r="H338" s="35" t="s">
        <v>21</v>
      </c>
      <c r="I338" s="43"/>
      <c r="J338" s="44" t="s">
        <v>21</v>
      </c>
      <c r="K338" s="34" t="s">
        <v>21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33</v>
      </c>
      <c r="E339" s="33" t="n">
        <v>0</v>
      </c>
      <c r="F339" s="68" t="s">
        <v>21</v>
      </c>
      <c r="G339" s="35" t="s">
        <v>21</v>
      </c>
      <c r="H339" s="35" t="s">
        <v>21</v>
      </c>
      <c r="I339" s="43"/>
      <c r="J339" s="60" t="s">
        <v>21</v>
      </c>
      <c r="K339" s="60" t="s">
        <v>21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159</v>
      </c>
      <c r="E340" s="63" t="n">
        <v>0</v>
      </c>
      <c r="F340" s="34" t="s">
        <v>21</v>
      </c>
      <c r="G340" s="35" t="s">
        <v>21</v>
      </c>
      <c r="H340" s="35" t="s">
        <v>21</v>
      </c>
      <c r="I340" s="43"/>
      <c r="J340" s="44" t="s">
        <v>21</v>
      </c>
      <c r="K340" s="34" t="s">
        <v>21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159</v>
      </c>
      <c r="E341" s="63" t="n">
        <v>0</v>
      </c>
      <c r="F341" s="34" t="s">
        <v>21</v>
      </c>
      <c r="G341" s="35" t="s">
        <v>21</v>
      </c>
      <c r="H341" s="35" t="s">
        <v>21</v>
      </c>
      <c r="I341" s="52"/>
      <c r="J341" s="53" t="s">
        <v>21</v>
      </c>
      <c r="K341" s="51" t="s">
        <v>21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34</v>
      </c>
      <c r="K342" s="60" t="s">
        <v>34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154</v>
      </c>
      <c r="E343" s="63" t="n">
        <v>0</v>
      </c>
      <c r="F343" s="34" t="s">
        <v>34</v>
      </c>
      <c r="G343" s="35" t="s">
        <v>34</v>
      </c>
      <c r="H343" s="35" t="s">
        <v>34</v>
      </c>
      <c r="I343" s="43"/>
      <c r="J343" s="44" t="s">
        <v>34</v>
      </c>
      <c r="K343" s="34" t="s">
        <v>34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157</v>
      </c>
      <c r="E344" s="63" t="n">
        <v>0</v>
      </c>
      <c r="F344" s="34" t="s">
        <v>34</v>
      </c>
      <c r="G344" s="35" t="s">
        <v>34</v>
      </c>
      <c r="H344" s="35" t="s">
        <v>34</v>
      </c>
      <c r="I344" s="43"/>
      <c r="J344" s="44" t="s">
        <v>34</v>
      </c>
      <c r="K344" s="34" t="s">
        <v>34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s">
        <v>160</v>
      </c>
      <c r="E345" s="63" t="n">
        <v>0</v>
      </c>
      <c r="F345" s="34" t="s">
        <v>34</v>
      </c>
      <c r="G345" s="35" t="s">
        <v>34</v>
      </c>
      <c r="H345" s="35" t="s">
        <v>34</v>
      </c>
      <c r="I345" s="52"/>
      <c r="J345" s="53" t="s">
        <v>34</v>
      </c>
      <c r="K345" s="51" t="s">
        <v>34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s">
        <v>34</v>
      </c>
      <c r="K346" s="60" t="s">
        <v>34</v>
      </c>
      <c r="L346" s="73" t="s">
        <v>34</v>
      </c>
    </row>
    <row r="347" customFormat="false" ht="15" hidden="false" customHeight="true" outlineLevel="0" collapsed="false">
      <c r="B347" s="39"/>
      <c r="C347" s="40" t="s">
        <v>52</v>
      </c>
      <c r="D347" s="41" t="s">
        <v>158</v>
      </c>
      <c r="E347" s="63" t="n">
        <v>0</v>
      </c>
      <c r="F347" s="34" t="s">
        <v>34</v>
      </c>
      <c r="G347" s="35" t="s">
        <v>34</v>
      </c>
      <c r="H347" s="35" t="s">
        <v>34</v>
      </c>
      <c r="I347" s="35" t="s">
        <v>34</v>
      </c>
      <c r="J347" s="44" t="s">
        <v>34</v>
      </c>
      <c r="K347" s="34" t="s">
        <v>34</v>
      </c>
      <c r="L347" s="74" t="s">
        <v>34</v>
      </c>
    </row>
    <row r="348" customFormat="false" ht="15" hidden="false" customHeight="true" outlineLevel="0" collapsed="false">
      <c r="B348" s="39"/>
      <c r="C348" s="40" t="s">
        <v>53</v>
      </c>
      <c r="D348" s="41" t="s">
        <v>158</v>
      </c>
      <c r="E348" s="63" t="n">
        <v>0</v>
      </c>
      <c r="F348" s="34" t="s">
        <v>34</v>
      </c>
      <c r="G348" s="35" t="s">
        <v>34</v>
      </c>
      <c r="H348" s="35" t="s">
        <v>34</v>
      </c>
      <c r="I348" s="35" t="s">
        <v>34</v>
      </c>
      <c r="J348" s="44" t="s">
        <v>34</v>
      </c>
      <c r="K348" s="34" t="s">
        <v>34</v>
      </c>
      <c r="L348" s="74" t="s">
        <v>34</v>
      </c>
    </row>
    <row r="349" customFormat="false" ht="15" hidden="false" customHeight="true" outlineLevel="0" collapsed="false">
      <c r="B349" s="47"/>
      <c r="C349" s="48" t="s">
        <v>54</v>
      </c>
      <c r="D349" s="49" t="s">
        <v>161</v>
      </c>
      <c r="E349" s="63" t="n">
        <v>0</v>
      </c>
      <c r="F349" s="34" t="s">
        <v>34</v>
      </c>
      <c r="G349" s="35" t="s">
        <v>34</v>
      </c>
      <c r="H349" s="35" t="s">
        <v>34</v>
      </c>
      <c r="I349" s="35" t="s">
        <v>34</v>
      </c>
      <c r="J349" s="53" t="s">
        <v>34</v>
      </c>
      <c r="K349" s="51" t="s">
        <v>34</v>
      </c>
      <c r="L349" s="75" t="s">
        <v>34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34</v>
      </c>
      <c r="K350" s="79" t="s">
        <v>34</v>
      </c>
      <c r="L350" s="80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151</v>
      </c>
      <c r="E353" s="9"/>
      <c r="F353" s="9"/>
      <c r="G353" s="10" t="s">
        <v>152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153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s">
        <v>58</v>
      </c>
      <c r="K356" s="28" t="s">
        <v>58</v>
      </c>
      <c r="L356" s="29" t="s">
        <v>34</v>
      </c>
    </row>
    <row r="357" customFormat="false" ht="15" hidden="false" customHeight="true" outlineLevel="0" collapsed="false">
      <c r="B357" s="30"/>
      <c r="C357" s="31" t="s">
        <v>18</v>
      </c>
      <c r="D357" s="32" t="s">
        <v>19</v>
      </c>
      <c r="E357" s="33" t="n">
        <v>0</v>
      </c>
      <c r="F357" s="34" t="s">
        <v>34</v>
      </c>
      <c r="G357" s="35" t="s">
        <v>34</v>
      </c>
      <c r="H357" s="35" t="s">
        <v>34</v>
      </c>
      <c r="I357" s="36" t="s">
        <v>34</v>
      </c>
      <c r="J357" s="37" t="s">
        <v>34</v>
      </c>
      <c r="K357" s="34" t="s">
        <v>34</v>
      </c>
      <c r="L357" s="38" t="s">
        <v>34</v>
      </c>
    </row>
    <row r="358" customFormat="false" ht="15" hidden="false" customHeight="true" outlineLevel="0" collapsed="false">
      <c r="B358" s="39"/>
      <c r="C358" s="40" t="s">
        <v>22</v>
      </c>
      <c r="D358" s="41" t="s">
        <v>154</v>
      </c>
      <c r="E358" s="33" t="n">
        <v>0</v>
      </c>
      <c r="F358" s="34" t="s">
        <v>34</v>
      </c>
      <c r="G358" s="35" t="s">
        <v>34</v>
      </c>
      <c r="H358" s="35" t="s">
        <v>34</v>
      </c>
      <c r="I358" s="43" t="n">
        <v>0</v>
      </c>
      <c r="J358" s="44" t="s">
        <v>34</v>
      </c>
      <c r="K358" s="34" t="s">
        <v>34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26</v>
      </c>
      <c r="E359" s="33" t="n">
        <v>0</v>
      </c>
      <c r="F359" s="34" t="s">
        <v>34</v>
      </c>
      <c r="G359" s="35" t="s">
        <v>34</v>
      </c>
      <c r="H359" s="35" t="s">
        <v>34</v>
      </c>
      <c r="I359" s="43" t="n">
        <v>0</v>
      </c>
      <c r="J359" s="44" t="s">
        <v>34</v>
      </c>
      <c r="K359" s="34" t="s">
        <v>34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144</v>
      </c>
      <c r="E360" s="33" t="n">
        <v>0</v>
      </c>
      <c r="F360" s="34" t="s">
        <v>34</v>
      </c>
      <c r="G360" s="35" t="s">
        <v>34</v>
      </c>
      <c r="H360" s="35" t="s">
        <v>34</v>
      </c>
      <c r="I360" s="46" t="s">
        <v>34</v>
      </c>
      <c r="J360" s="44" t="s">
        <v>34</v>
      </c>
      <c r="K360" s="34" t="s">
        <v>34</v>
      </c>
      <c r="L360" s="38" t="s">
        <v>34</v>
      </c>
    </row>
    <row r="361" customFormat="false" ht="15" hidden="false" customHeight="true" outlineLevel="0" collapsed="false">
      <c r="B361" s="39"/>
      <c r="C361" s="40" t="s">
        <v>30</v>
      </c>
      <c r="D361" s="41" t="s">
        <v>144</v>
      </c>
      <c r="E361" s="33" t="s">
        <v>47</v>
      </c>
      <c r="F361" s="34" t="n">
        <v>87.67</v>
      </c>
      <c r="G361" s="35" t="s">
        <v>49</v>
      </c>
      <c r="H361" s="35" t="s">
        <v>49</v>
      </c>
      <c r="I361" s="43"/>
      <c r="J361" s="44" t="s">
        <v>49</v>
      </c>
      <c r="K361" s="34" t="s">
        <v>49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155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52"/>
      <c r="J362" s="53" t="s">
        <v>34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s">
        <v>88</v>
      </c>
      <c r="K363" s="60" t="n">
        <v>2.77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s">
        <v>156</v>
      </c>
      <c r="E364" s="63" t="n">
        <v>0</v>
      </c>
      <c r="F364" s="34" t="s">
        <v>34</v>
      </c>
      <c r="G364" s="35" t="s">
        <v>34</v>
      </c>
      <c r="H364" s="35" t="s">
        <v>34</v>
      </c>
      <c r="I364" s="64"/>
      <c r="J364" s="37" t="s">
        <v>34</v>
      </c>
      <c r="K364" s="65" t="s">
        <v>34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157</v>
      </c>
      <c r="E365" s="33" t="n">
        <v>0</v>
      </c>
      <c r="F365" s="34" t="s">
        <v>34</v>
      </c>
      <c r="G365" s="35" t="s">
        <v>34</v>
      </c>
      <c r="H365" s="35" t="s">
        <v>34</v>
      </c>
      <c r="I365" s="43"/>
      <c r="J365" s="44" t="s">
        <v>34</v>
      </c>
      <c r="K365" s="34" t="s">
        <v>34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158</v>
      </c>
      <c r="E366" s="33" t="s">
        <v>47</v>
      </c>
      <c r="F366" s="34" t="n">
        <v>45.43</v>
      </c>
      <c r="G366" s="35" t="s">
        <v>34</v>
      </c>
      <c r="H366" s="35" t="n">
        <v>60972.925379705</v>
      </c>
      <c r="I366" s="43"/>
      <c r="J366" s="44" t="s">
        <v>34</v>
      </c>
      <c r="K366" s="34" t="n">
        <v>2.77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58</v>
      </c>
      <c r="E367" s="33" t="s">
        <v>113</v>
      </c>
      <c r="F367" s="34" t="s">
        <v>21</v>
      </c>
      <c r="G367" s="35" t="s">
        <v>21</v>
      </c>
      <c r="H367" s="35" t="s">
        <v>21</v>
      </c>
      <c r="I367" s="43"/>
      <c r="J367" s="44" t="s">
        <v>21</v>
      </c>
      <c r="K367" s="34" t="s">
        <v>21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33</v>
      </c>
      <c r="E368" s="33" t="n">
        <v>0</v>
      </c>
      <c r="F368" s="68" t="s">
        <v>21</v>
      </c>
      <c r="G368" s="35" t="s">
        <v>21</v>
      </c>
      <c r="H368" s="35" t="s">
        <v>21</v>
      </c>
      <c r="I368" s="43"/>
      <c r="J368" s="60" t="s">
        <v>21</v>
      </c>
      <c r="K368" s="60" t="s">
        <v>21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159</v>
      </c>
      <c r="E369" s="63" t="n">
        <v>0</v>
      </c>
      <c r="F369" s="34" t="s">
        <v>21</v>
      </c>
      <c r="G369" s="35" t="s">
        <v>21</v>
      </c>
      <c r="H369" s="35" t="s">
        <v>21</v>
      </c>
      <c r="I369" s="43"/>
      <c r="J369" s="44" t="s">
        <v>21</v>
      </c>
      <c r="K369" s="34" t="s">
        <v>21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159</v>
      </c>
      <c r="E370" s="63" t="n">
        <v>0</v>
      </c>
      <c r="F370" s="34" t="s">
        <v>21</v>
      </c>
      <c r="G370" s="35" t="s">
        <v>21</v>
      </c>
      <c r="H370" s="35" t="s">
        <v>21</v>
      </c>
      <c r="I370" s="52"/>
      <c r="J370" s="53" t="s">
        <v>21</v>
      </c>
      <c r="K370" s="51" t="s">
        <v>21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34</v>
      </c>
      <c r="K371" s="60" t="s">
        <v>34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154</v>
      </c>
      <c r="E372" s="63" t="n">
        <v>0</v>
      </c>
      <c r="F372" s="34" t="s">
        <v>34</v>
      </c>
      <c r="G372" s="35" t="s">
        <v>34</v>
      </c>
      <c r="H372" s="35" t="s">
        <v>34</v>
      </c>
      <c r="I372" s="43"/>
      <c r="J372" s="44" t="s">
        <v>34</v>
      </c>
      <c r="K372" s="34" t="s">
        <v>34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157</v>
      </c>
      <c r="E373" s="63" t="n">
        <v>0</v>
      </c>
      <c r="F373" s="34" t="s">
        <v>34</v>
      </c>
      <c r="G373" s="35" t="s">
        <v>34</v>
      </c>
      <c r="H373" s="35" t="s">
        <v>34</v>
      </c>
      <c r="I373" s="43"/>
      <c r="J373" s="44" t="s">
        <v>34</v>
      </c>
      <c r="K373" s="34" t="s">
        <v>34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s">
        <v>160</v>
      </c>
      <c r="E374" s="63" t="n">
        <v>0</v>
      </c>
      <c r="F374" s="34" t="s">
        <v>34</v>
      </c>
      <c r="G374" s="35" t="s">
        <v>34</v>
      </c>
      <c r="H374" s="35" t="s">
        <v>34</v>
      </c>
      <c r="I374" s="52"/>
      <c r="J374" s="53" t="s">
        <v>34</v>
      </c>
      <c r="K374" s="51" t="s">
        <v>34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s">
        <v>34</v>
      </c>
      <c r="K375" s="60" t="s">
        <v>34</v>
      </c>
      <c r="L375" s="73" t="s">
        <v>34</v>
      </c>
    </row>
    <row r="376" customFormat="false" ht="15" hidden="false" customHeight="true" outlineLevel="0" collapsed="false">
      <c r="B376" s="39"/>
      <c r="C376" s="40" t="s">
        <v>52</v>
      </c>
      <c r="D376" s="41" t="s">
        <v>158</v>
      </c>
      <c r="E376" s="63" t="n">
        <v>0</v>
      </c>
      <c r="F376" s="34" t="s">
        <v>34</v>
      </c>
      <c r="G376" s="35" t="s">
        <v>34</v>
      </c>
      <c r="H376" s="35" t="s">
        <v>34</v>
      </c>
      <c r="I376" s="35" t="s">
        <v>34</v>
      </c>
      <c r="J376" s="44" t="s">
        <v>34</v>
      </c>
      <c r="K376" s="34" t="s">
        <v>34</v>
      </c>
      <c r="L376" s="74" t="s">
        <v>34</v>
      </c>
    </row>
    <row r="377" customFormat="false" ht="15" hidden="false" customHeight="true" outlineLevel="0" collapsed="false">
      <c r="B377" s="39"/>
      <c r="C377" s="40" t="s">
        <v>53</v>
      </c>
      <c r="D377" s="41" t="s">
        <v>158</v>
      </c>
      <c r="E377" s="63" t="n">
        <v>0</v>
      </c>
      <c r="F377" s="34" t="s">
        <v>34</v>
      </c>
      <c r="G377" s="35" t="s">
        <v>34</v>
      </c>
      <c r="H377" s="35" t="s">
        <v>34</v>
      </c>
      <c r="I377" s="35" t="s">
        <v>34</v>
      </c>
      <c r="J377" s="44" t="s">
        <v>34</v>
      </c>
      <c r="K377" s="34" t="s">
        <v>34</v>
      </c>
      <c r="L377" s="74" t="s">
        <v>34</v>
      </c>
    </row>
    <row r="378" customFormat="false" ht="15" hidden="false" customHeight="true" outlineLevel="0" collapsed="false">
      <c r="B378" s="47"/>
      <c r="C378" s="48" t="s">
        <v>54</v>
      </c>
      <c r="D378" s="49" t="s">
        <v>161</v>
      </c>
      <c r="E378" s="63" t="n">
        <v>0</v>
      </c>
      <c r="F378" s="34" t="s">
        <v>34</v>
      </c>
      <c r="G378" s="35" t="s">
        <v>34</v>
      </c>
      <c r="H378" s="35" t="s">
        <v>34</v>
      </c>
      <c r="I378" s="35" t="s">
        <v>34</v>
      </c>
      <c r="J378" s="53" t="s">
        <v>34</v>
      </c>
      <c r="K378" s="51" t="s">
        <v>34</v>
      </c>
      <c r="L378" s="75" t="s">
        <v>34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34</v>
      </c>
      <c r="K379" s="79" t="s">
        <v>34</v>
      </c>
      <c r="L379" s="80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151</v>
      </c>
      <c r="E382" s="9"/>
      <c r="F382" s="9"/>
      <c r="G382" s="10" t="s">
        <v>152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153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s">
        <v>58</v>
      </c>
      <c r="K385" s="28" t="s">
        <v>58</v>
      </c>
      <c r="L385" s="29" t="s">
        <v>34</v>
      </c>
    </row>
    <row r="386" customFormat="false" ht="15" hidden="false" customHeight="true" outlineLevel="0" collapsed="false">
      <c r="B386" s="30"/>
      <c r="C386" s="31" t="s">
        <v>18</v>
      </c>
      <c r="D386" s="32" t="s">
        <v>19</v>
      </c>
      <c r="E386" s="33" t="n">
        <v>0</v>
      </c>
      <c r="F386" s="34" t="s">
        <v>34</v>
      </c>
      <c r="G386" s="35" t="s">
        <v>34</v>
      </c>
      <c r="H386" s="35" t="s">
        <v>34</v>
      </c>
      <c r="I386" s="36" t="s">
        <v>34</v>
      </c>
      <c r="J386" s="37" t="s">
        <v>34</v>
      </c>
      <c r="K386" s="34" t="s">
        <v>34</v>
      </c>
      <c r="L386" s="38" t="s">
        <v>34</v>
      </c>
    </row>
    <row r="387" customFormat="false" ht="15" hidden="false" customHeight="true" outlineLevel="0" collapsed="false">
      <c r="B387" s="39"/>
      <c r="C387" s="40" t="s">
        <v>22</v>
      </c>
      <c r="D387" s="41" t="s">
        <v>154</v>
      </c>
      <c r="E387" s="33" t="n">
        <v>0</v>
      </c>
      <c r="F387" s="34" t="s">
        <v>34</v>
      </c>
      <c r="G387" s="35" t="s">
        <v>34</v>
      </c>
      <c r="H387" s="35" t="s">
        <v>34</v>
      </c>
      <c r="I387" s="43" t="n">
        <v>0</v>
      </c>
      <c r="J387" s="44" t="s">
        <v>34</v>
      </c>
      <c r="K387" s="34" t="s">
        <v>34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26</v>
      </c>
      <c r="E388" s="33" t="n">
        <v>0</v>
      </c>
      <c r="F388" s="34" t="s">
        <v>34</v>
      </c>
      <c r="G388" s="35" t="s">
        <v>34</v>
      </c>
      <c r="H388" s="35" t="s">
        <v>34</v>
      </c>
      <c r="I388" s="43" t="n">
        <v>0</v>
      </c>
      <c r="J388" s="44" t="s">
        <v>34</v>
      </c>
      <c r="K388" s="34" t="s">
        <v>34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144</v>
      </c>
      <c r="E389" s="33" t="n">
        <v>0</v>
      </c>
      <c r="F389" s="34" t="s">
        <v>34</v>
      </c>
      <c r="G389" s="35" t="s">
        <v>34</v>
      </c>
      <c r="H389" s="35" t="s">
        <v>34</v>
      </c>
      <c r="I389" s="46" t="s">
        <v>34</v>
      </c>
      <c r="J389" s="44" t="s">
        <v>34</v>
      </c>
      <c r="K389" s="34" t="s">
        <v>34</v>
      </c>
      <c r="L389" s="38" t="s">
        <v>34</v>
      </c>
    </row>
    <row r="390" customFormat="false" ht="15" hidden="false" customHeight="true" outlineLevel="0" collapsed="false">
      <c r="B390" s="39"/>
      <c r="C390" s="40" t="s">
        <v>30</v>
      </c>
      <c r="D390" s="41" t="s">
        <v>144</v>
      </c>
      <c r="E390" s="33" t="s">
        <v>47</v>
      </c>
      <c r="F390" s="34" t="n">
        <v>95.61</v>
      </c>
      <c r="G390" s="35" t="s">
        <v>49</v>
      </c>
      <c r="H390" s="35" t="s">
        <v>49</v>
      </c>
      <c r="I390" s="43"/>
      <c r="J390" s="44" t="s">
        <v>49</v>
      </c>
      <c r="K390" s="34" t="s">
        <v>49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155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52"/>
      <c r="J391" s="53" t="s">
        <v>34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s">
        <v>88</v>
      </c>
      <c r="K392" s="60" t="n">
        <v>2.79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s">
        <v>156</v>
      </c>
      <c r="E393" s="63" t="n">
        <v>0</v>
      </c>
      <c r="F393" s="34" t="s">
        <v>34</v>
      </c>
      <c r="G393" s="35" t="s">
        <v>34</v>
      </c>
      <c r="H393" s="35" t="s">
        <v>34</v>
      </c>
      <c r="I393" s="64"/>
      <c r="J393" s="37" t="s">
        <v>34</v>
      </c>
      <c r="K393" s="65" t="s">
        <v>34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157</v>
      </c>
      <c r="E394" s="33" t="n">
        <v>0</v>
      </c>
      <c r="F394" s="34" t="s">
        <v>34</v>
      </c>
      <c r="G394" s="35" t="s">
        <v>34</v>
      </c>
      <c r="H394" s="35" t="s">
        <v>34</v>
      </c>
      <c r="I394" s="43"/>
      <c r="J394" s="44" t="s">
        <v>34</v>
      </c>
      <c r="K394" s="34" t="s">
        <v>34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158</v>
      </c>
      <c r="E395" s="33" t="s">
        <v>47</v>
      </c>
      <c r="F395" s="34" t="n">
        <v>45.91</v>
      </c>
      <c r="G395" s="35" t="s">
        <v>34</v>
      </c>
      <c r="H395" s="35" t="n">
        <v>60771.073840122</v>
      </c>
      <c r="I395" s="43"/>
      <c r="J395" s="44" t="s">
        <v>34</v>
      </c>
      <c r="K395" s="34" t="n">
        <v>2.79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58</v>
      </c>
      <c r="E396" s="33" t="s">
        <v>113</v>
      </c>
      <c r="F396" s="34" t="s">
        <v>21</v>
      </c>
      <c r="G396" s="35" t="s">
        <v>21</v>
      </c>
      <c r="H396" s="35" t="s">
        <v>21</v>
      </c>
      <c r="I396" s="43"/>
      <c r="J396" s="44" t="s">
        <v>21</v>
      </c>
      <c r="K396" s="34" t="s">
        <v>21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33</v>
      </c>
      <c r="E397" s="33" t="n">
        <v>0</v>
      </c>
      <c r="F397" s="68" t="s">
        <v>21</v>
      </c>
      <c r="G397" s="35" t="s">
        <v>21</v>
      </c>
      <c r="H397" s="35" t="s">
        <v>21</v>
      </c>
      <c r="I397" s="43"/>
      <c r="J397" s="60" t="s">
        <v>21</v>
      </c>
      <c r="K397" s="60" t="s">
        <v>21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159</v>
      </c>
      <c r="E398" s="63" t="n">
        <v>0</v>
      </c>
      <c r="F398" s="34" t="s">
        <v>21</v>
      </c>
      <c r="G398" s="35" t="s">
        <v>21</v>
      </c>
      <c r="H398" s="35" t="s">
        <v>21</v>
      </c>
      <c r="I398" s="43"/>
      <c r="J398" s="44" t="s">
        <v>21</v>
      </c>
      <c r="K398" s="34" t="s">
        <v>21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159</v>
      </c>
      <c r="E399" s="63" t="n">
        <v>0</v>
      </c>
      <c r="F399" s="34" t="s">
        <v>21</v>
      </c>
      <c r="G399" s="35" t="s">
        <v>21</v>
      </c>
      <c r="H399" s="35" t="s">
        <v>21</v>
      </c>
      <c r="I399" s="52"/>
      <c r="J399" s="53" t="s">
        <v>21</v>
      </c>
      <c r="K399" s="51" t="s">
        <v>21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34</v>
      </c>
      <c r="K400" s="60" t="s">
        <v>34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154</v>
      </c>
      <c r="E401" s="63" t="n">
        <v>0</v>
      </c>
      <c r="F401" s="34" t="s">
        <v>34</v>
      </c>
      <c r="G401" s="35" t="s">
        <v>34</v>
      </c>
      <c r="H401" s="35" t="s">
        <v>34</v>
      </c>
      <c r="I401" s="43"/>
      <c r="J401" s="44" t="s">
        <v>34</v>
      </c>
      <c r="K401" s="34" t="s">
        <v>34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157</v>
      </c>
      <c r="E402" s="63" t="n">
        <v>0</v>
      </c>
      <c r="F402" s="34" t="s">
        <v>34</v>
      </c>
      <c r="G402" s="35" t="s">
        <v>34</v>
      </c>
      <c r="H402" s="35" t="s">
        <v>34</v>
      </c>
      <c r="I402" s="43"/>
      <c r="J402" s="44" t="s">
        <v>34</v>
      </c>
      <c r="K402" s="34" t="s">
        <v>34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s">
        <v>160</v>
      </c>
      <c r="E403" s="63" t="n">
        <v>0</v>
      </c>
      <c r="F403" s="34" t="s">
        <v>34</v>
      </c>
      <c r="G403" s="35" t="s">
        <v>34</v>
      </c>
      <c r="H403" s="35" t="s">
        <v>34</v>
      </c>
      <c r="I403" s="52"/>
      <c r="J403" s="53" t="s">
        <v>34</v>
      </c>
      <c r="K403" s="51" t="s">
        <v>34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s">
        <v>34</v>
      </c>
      <c r="K404" s="60" t="s">
        <v>34</v>
      </c>
      <c r="L404" s="73" t="s">
        <v>34</v>
      </c>
    </row>
    <row r="405" customFormat="false" ht="15" hidden="false" customHeight="true" outlineLevel="0" collapsed="false">
      <c r="B405" s="39"/>
      <c r="C405" s="40" t="s">
        <v>52</v>
      </c>
      <c r="D405" s="41" t="s">
        <v>158</v>
      </c>
      <c r="E405" s="63" t="n">
        <v>0</v>
      </c>
      <c r="F405" s="34" t="s">
        <v>34</v>
      </c>
      <c r="G405" s="35" t="s">
        <v>34</v>
      </c>
      <c r="H405" s="35" t="s">
        <v>34</v>
      </c>
      <c r="I405" s="35" t="s">
        <v>34</v>
      </c>
      <c r="J405" s="44" t="s">
        <v>34</v>
      </c>
      <c r="K405" s="34" t="s">
        <v>34</v>
      </c>
      <c r="L405" s="74" t="s">
        <v>34</v>
      </c>
    </row>
    <row r="406" customFormat="false" ht="15" hidden="false" customHeight="true" outlineLevel="0" collapsed="false">
      <c r="B406" s="39"/>
      <c r="C406" s="40" t="s">
        <v>53</v>
      </c>
      <c r="D406" s="41" t="s">
        <v>158</v>
      </c>
      <c r="E406" s="63" t="n">
        <v>0</v>
      </c>
      <c r="F406" s="34" t="s">
        <v>34</v>
      </c>
      <c r="G406" s="35" t="s">
        <v>34</v>
      </c>
      <c r="H406" s="35" t="s">
        <v>34</v>
      </c>
      <c r="I406" s="35" t="s">
        <v>34</v>
      </c>
      <c r="J406" s="44" t="s">
        <v>34</v>
      </c>
      <c r="K406" s="34" t="s">
        <v>34</v>
      </c>
      <c r="L406" s="74" t="s">
        <v>34</v>
      </c>
    </row>
    <row r="407" customFormat="false" ht="15" hidden="false" customHeight="true" outlineLevel="0" collapsed="false">
      <c r="B407" s="47"/>
      <c r="C407" s="48" t="s">
        <v>54</v>
      </c>
      <c r="D407" s="49" t="s">
        <v>161</v>
      </c>
      <c r="E407" s="63" t="n">
        <v>0</v>
      </c>
      <c r="F407" s="34" t="s">
        <v>34</v>
      </c>
      <c r="G407" s="35" t="s">
        <v>34</v>
      </c>
      <c r="H407" s="35" t="s">
        <v>34</v>
      </c>
      <c r="I407" s="35" t="s">
        <v>34</v>
      </c>
      <c r="J407" s="53" t="s">
        <v>34</v>
      </c>
      <c r="K407" s="51" t="s">
        <v>34</v>
      </c>
      <c r="L407" s="75" t="s">
        <v>34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34</v>
      </c>
      <c r="K408" s="79" t="s">
        <v>34</v>
      </c>
      <c r="L408" s="80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151</v>
      </c>
      <c r="E411" s="9"/>
      <c r="F411" s="9"/>
      <c r="G411" s="10" t="s">
        <v>152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153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s">
        <v>58</v>
      </c>
      <c r="K414" s="28" t="s">
        <v>58</v>
      </c>
      <c r="L414" s="29" t="s">
        <v>34</v>
      </c>
    </row>
    <row r="415" customFormat="false" ht="15" hidden="false" customHeight="true" outlineLevel="0" collapsed="false">
      <c r="B415" s="30"/>
      <c r="C415" s="31" t="s">
        <v>18</v>
      </c>
      <c r="D415" s="32" t="s">
        <v>19</v>
      </c>
      <c r="E415" s="33" t="n">
        <v>0</v>
      </c>
      <c r="F415" s="34" t="s">
        <v>34</v>
      </c>
      <c r="G415" s="35" t="s">
        <v>34</v>
      </c>
      <c r="H415" s="35" t="s">
        <v>34</v>
      </c>
      <c r="I415" s="36" t="s">
        <v>34</v>
      </c>
      <c r="J415" s="37" t="s">
        <v>34</v>
      </c>
      <c r="K415" s="34" t="s">
        <v>34</v>
      </c>
      <c r="L415" s="38" t="s">
        <v>34</v>
      </c>
    </row>
    <row r="416" customFormat="false" ht="15" hidden="false" customHeight="true" outlineLevel="0" collapsed="false">
      <c r="B416" s="39"/>
      <c r="C416" s="40" t="s">
        <v>22</v>
      </c>
      <c r="D416" s="41" t="s">
        <v>154</v>
      </c>
      <c r="E416" s="33" t="n">
        <v>0</v>
      </c>
      <c r="F416" s="34" t="s">
        <v>34</v>
      </c>
      <c r="G416" s="35" t="s">
        <v>34</v>
      </c>
      <c r="H416" s="35" t="s">
        <v>34</v>
      </c>
      <c r="I416" s="43" t="n">
        <v>0</v>
      </c>
      <c r="J416" s="44" t="s">
        <v>34</v>
      </c>
      <c r="K416" s="34" t="s">
        <v>34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26</v>
      </c>
      <c r="E417" s="33" t="n">
        <v>0</v>
      </c>
      <c r="F417" s="34" t="s">
        <v>34</v>
      </c>
      <c r="G417" s="35" t="s">
        <v>34</v>
      </c>
      <c r="H417" s="35" t="s">
        <v>34</v>
      </c>
      <c r="I417" s="43" t="n">
        <v>0</v>
      </c>
      <c r="J417" s="44" t="s">
        <v>34</v>
      </c>
      <c r="K417" s="34" t="s">
        <v>34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144</v>
      </c>
      <c r="E418" s="33" t="n">
        <v>0</v>
      </c>
      <c r="F418" s="34" t="s">
        <v>34</v>
      </c>
      <c r="G418" s="35" t="s">
        <v>34</v>
      </c>
      <c r="H418" s="35" t="s">
        <v>34</v>
      </c>
      <c r="I418" s="46" t="s">
        <v>34</v>
      </c>
      <c r="J418" s="44" t="s">
        <v>34</v>
      </c>
      <c r="K418" s="34" t="s">
        <v>34</v>
      </c>
      <c r="L418" s="38" t="s">
        <v>34</v>
      </c>
    </row>
    <row r="419" customFormat="false" ht="15" hidden="false" customHeight="true" outlineLevel="0" collapsed="false">
      <c r="B419" s="39"/>
      <c r="C419" s="40" t="s">
        <v>30</v>
      </c>
      <c r="D419" s="41" t="s">
        <v>144</v>
      </c>
      <c r="E419" s="33" t="s">
        <v>47</v>
      </c>
      <c r="F419" s="34" t="n">
        <v>109.79</v>
      </c>
      <c r="G419" s="35" t="s">
        <v>49</v>
      </c>
      <c r="H419" s="35" t="s">
        <v>49</v>
      </c>
      <c r="I419" s="43"/>
      <c r="J419" s="44" t="s">
        <v>49</v>
      </c>
      <c r="K419" s="34" t="s">
        <v>49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155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52"/>
      <c r="J420" s="53" t="s">
        <v>34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s">
        <v>88</v>
      </c>
      <c r="K421" s="60" t="n">
        <v>2.91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s">
        <v>156</v>
      </c>
      <c r="E422" s="63" t="n">
        <v>0</v>
      </c>
      <c r="F422" s="34" t="s">
        <v>34</v>
      </c>
      <c r="G422" s="35" t="s">
        <v>34</v>
      </c>
      <c r="H422" s="35" t="s">
        <v>34</v>
      </c>
      <c r="I422" s="64"/>
      <c r="J422" s="37" t="s">
        <v>34</v>
      </c>
      <c r="K422" s="65" t="s">
        <v>34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157</v>
      </c>
      <c r="E423" s="33" t="n">
        <v>0</v>
      </c>
      <c r="F423" s="34" t="s">
        <v>34</v>
      </c>
      <c r="G423" s="35" t="s">
        <v>34</v>
      </c>
      <c r="H423" s="35" t="s">
        <v>34</v>
      </c>
      <c r="I423" s="43"/>
      <c r="J423" s="44" t="s">
        <v>34</v>
      </c>
      <c r="K423" s="34" t="s">
        <v>34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158</v>
      </c>
      <c r="E424" s="33" t="s">
        <v>47</v>
      </c>
      <c r="F424" s="34" t="n">
        <v>51.75</v>
      </c>
      <c r="G424" s="35" t="s">
        <v>34</v>
      </c>
      <c r="H424" s="35" t="n">
        <v>56231.884057971</v>
      </c>
      <c r="I424" s="43"/>
      <c r="J424" s="44" t="s">
        <v>34</v>
      </c>
      <c r="K424" s="34" t="n">
        <v>2.91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58</v>
      </c>
      <c r="E425" s="33" t="s">
        <v>113</v>
      </c>
      <c r="F425" s="34" t="s">
        <v>21</v>
      </c>
      <c r="G425" s="35" t="s">
        <v>21</v>
      </c>
      <c r="H425" s="35" t="s">
        <v>21</v>
      </c>
      <c r="I425" s="43"/>
      <c r="J425" s="44" t="s">
        <v>21</v>
      </c>
      <c r="K425" s="34" t="s">
        <v>21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33</v>
      </c>
      <c r="E426" s="33" t="n">
        <v>0</v>
      </c>
      <c r="F426" s="68" t="s">
        <v>21</v>
      </c>
      <c r="G426" s="35" t="s">
        <v>21</v>
      </c>
      <c r="H426" s="35" t="s">
        <v>21</v>
      </c>
      <c r="I426" s="43"/>
      <c r="J426" s="60" t="s">
        <v>21</v>
      </c>
      <c r="K426" s="60" t="s">
        <v>21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159</v>
      </c>
      <c r="E427" s="63" t="n">
        <v>0</v>
      </c>
      <c r="F427" s="34" t="s">
        <v>21</v>
      </c>
      <c r="G427" s="35" t="s">
        <v>21</v>
      </c>
      <c r="H427" s="35" t="s">
        <v>21</v>
      </c>
      <c r="I427" s="43"/>
      <c r="J427" s="44" t="s">
        <v>21</v>
      </c>
      <c r="K427" s="34" t="s">
        <v>21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159</v>
      </c>
      <c r="E428" s="63" t="n">
        <v>0</v>
      </c>
      <c r="F428" s="34" t="s">
        <v>21</v>
      </c>
      <c r="G428" s="35" t="s">
        <v>21</v>
      </c>
      <c r="H428" s="35" t="s">
        <v>21</v>
      </c>
      <c r="I428" s="52"/>
      <c r="J428" s="53" t="s">
        <v>21</v>
      </c>
      <c r="K428" s="51" t="s">
        <v>21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34</v>
      </c>
      <c r="K429" s="60" t="s">
        <v>34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154</v>
      </c>
      <c r="E430" s="63" t="n">
        <v>0</v>
      </c>
      <c r="F430" s="34" t="s">
        <v>34</v>
      </c>
      <c r="G430" s="35" t="s">
        <v>34</v>
      </c>
      <c r="H430" s="35" t="s">
        <v>34</v>
      </c>
      <c r="I430" s="43"/>
      <c r="J430" s="44" t="s">
        <v>34</v>
      </c>
      <c r="K430" s="34" t="s">
        <v>34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157</v>
      </c>
      <c r="E431" s="63" t="n">
        <v>0</v>
      </c>
      <c r="F431" s="34" t="s">
        <v>34</v>
      </c>
      <c r="G431" s="35" t="s">
        <v>34</v>
      </c>
      <c r="H431" s="35" t="s">
        <v>34</v>
      </c>
      <c r="I431" s="43"/>
      <c r="J431" s="44" t="s">
        <v>34</v>
      </c>
      <c r="K431" s="34" t="s">
        <v>34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s">
        <v>160</v>
      </c>
      <c r="E432" s="63" t="n">
        <v>0</v>
      </c>
      <c r="F432" s="34" t="s">
        <v>34</v>
      </c>
      <c r="G432" s="35" t="s">
        <v>34</v>
      </c>
      <c r="H432" s="35" t="s">
        <v>34</v>
      </c>
      <c r="I432" s="52"/>
      <c r="J432" s="53" t="s">
        <v>34</v>
      </c>
      <c r="K432" s="51" t="s">
        <v>34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s">
        <v>34</v>
      </c>
      <c r="K433" s="60" t="s">
        <v>34</v>
      </c>
      <c r="L433" s="73" t="s">
        <v>34</v>
      </c>
    </row>
    <row r="434" customFormat="false" ht="15" hidden="false" customHeight="true" outlineLevel="0" collapsed="false">
      <c r="B434" s="39"/>
      <c r="C434" s="40" t="s">
        <v>52</v>
      </c>
      <c r="D434" s="41" t="s">
        <v>158</v>
      </c>
      <c r="E434" s="63" t="n">
        <v>0</v>
      </c>
      <c r="F434" s="34" t="s">
        <v>34</v>
      </c>
      <c r="G434" s="35" t="s">
        <v>34</v>
      </c>
      <c r="H434" s="35" t="s">
        <v>34</v>
      </c>
      <c r="I434" s="35" t="s">
        <v>34</v>
      </c>
      <c r="J434" s="44" t="s">
        <v>34</v>
      </c>
      <c r="K434" s="34" t="s">
        <v>34</v>
      </c>
      <c r="L434" s="74" t="s">
        <v>34</v>
      </c>
    </row>
    <row r="435" customFormat="false" ht="15" hidden="false" customHeight="true" outlineLevel="0" collapsed="false">
      <c r="B435" s="39"/>
      <c r="C435" s="40" t="s">
        <v>53</v>
      </c>
      <c r="D435" s="41" t="s">
        <v>158</v>
      </c>
      <c r="E435" s="63" t="n">
        <v>0</v>
      </c>
      <c r="F435" s="34" t="s">
        <v>34</v>
      </c>
      <c r="G435" s="35" t="s">
        <v>34</v>
      </c>
      <c r="H435" s="35" t="s">
        <v>34</v>
      </c>
      <c r="I435" s="35" t="s">
        <v>34</v>
      </c>
      <c r="J435" s="44" t="s">
        <v>34</v>
      </c>
      <c r="K435" s="34" t="s">
        <v>34</v>
      </c>
      <c r="L435" s="74" t="s">
        <v>34</v>
      </c>
    </row>
    <row r="436" customFormat="false" ht="15" hidden="false" customHeight="true" outlineLevel="0" collapsed="false">
      <c r="B436" s="47"/>
      <c r="C436" s="48" t="s">
        <v>54</v>
      </c>
      <c r="D436" s="49" t="s">
        <v>161</v>
      </c>
      <c r="E436" s="63" t="n">
        <v>0</v>
      </c>
      <c r="F436" s="34" t="s">
        <v>34</v>
      </c>
      <c r="G436" s="35" t="s">
        <v>34</v>
      </c>
      <c r="H436" s="35" t="s">
        <v>34</v>
      </c>
      <c r="I436" s="35" t="s">
        <v>34</v>
      </c>
      <c r="J436" s="53" t="s">
        <v>34</v>
      </c>
      <c r="K436" s="51" t="s">
        <v>34</v>
      </c>
      <c r="L436" s="75" t="s">
        <v>34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34</v>
      </c>
      <c r="K437" s="79" t="s">
        <v>34</v>
      </c>
      <c r="L437" s="80" t="s">
        <v>34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2" hidden="false" customHeight="true" outlineLevel="0" collapsed="false">
      <c r="A440" s="2"/>
      <c r="B440" s="7" t="s">
        <v>3</v>
      </c>
      <c r="C440" s="8"/>
      <c r="D440" s="9" t="s">
        <v>151</v>
      </c>
      <c r="E440" s="9"/>
      <c r="F440" s="9"/>
      <c r="G440" s="10" t="s">
        <v>152</v>
      </c>
      <c r="H440" s="10"/>
      <c r="I440" s="10"/>
      <c r="J440" s="11" t="s">
        <v>6</v>
      </c>
      <c r="K440" s="11"/>
      <c r="L440" s="11"/>
    </row>
    <row r="441" customFormat="false" ht="11.25" hidden="false" customHeight="true" outlineLevel="0" collapsed="false">
      <c r="B441" s="12" t="s">
        <v>153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s">
        <v>58</v>
      </c>
      <c r="K443" s="28" t="s">
        <v>58</v>
      </c>
      <c r="L443" s="29" t="s">
        <v>34</v>
      </c>
    </row>
    <row r="444" customFormat="false" ht="15" hidden="false" customHeight="true" outlineLevel="0" collapsed="false">
      <c r="B444" s="30"/>
      <c r="C444" s="31" t="s">
        <v>18</v>
      </c>
      <c r="D444" s="32" t="s">
        <v>19</v>
      </c>
      <c r="E444" s="33" t="n">
        <v>0</v>
      </c>
      <c r="F444" s="34" t="s">
        <v>34</v>
      </c>
      <c r="G444" s="35" t="s">
        <v>34</v>
      </c>
      <c r="H444" s="35" t="s">
        <v>34</v>
      </c>
      <c r="I444" s="36" t="s">
        <v>34</v>
      </c>
      <c r="J444" s="37" t="s">
        <v>34</v>
      </c>
      <c r="K444" s="34" t="s">
        <v>34</v>
      </c>
      <c r="L444" s="38" t="s">
        <v>34</v>
      </c>
    </row>
    <row r="445" customFormat="false" ht="15" hidden="false" customHeight="true" outlineLevel="0" collapsed="false">
      <c r="B445" s="39"/>
      <c r="C445" s="40" t="s">
        <v>22</v>
      </c>
      <c r="D445" s="41" t="s">
        <v>154</v>
      </c>
      <c r="E445" s="33" t="n">
        <v>0</v>
      </c>
      <c r="F445" s="34" t="s">
        <v>34</v>
      </c>
      <c r="G445" s="35" t="s">
        <v>34</v>
      </c>
      <c r="H445" s="35" t="s">
        <v>34</v>
      </c>
      <c r="I445" s="43" t="n">
        <v>0</v>
      </c>
      <c r="J445" s="44" t="s">
        <v>34</v>
      </c>
      <c r="K445" s="34" t="s">
        <v>34</v>
      </c>
      <c r="L445" s="45"/>
    </row>
    <row r="446" customFormat="false" ht="15" hidden="false" customHeight="true" outlineLevel="0" collapsed="false">
      <c r="B446" s="30"/>
      <c r="C446" s="31" t="s">
        <v>25</v>
      </c>
      <c r="D446" s="41" t="s">
        <v>26</v>
      </c>
      <c r="E446" s="33" t="n">
        <v>0</v>
      </c>
      <c r="F446" s="34" t="s">
        <v>34</v>
      </c>
      <c r="G446" s="35" t="s">
        <v>34</v>
      </c>
      <c r="H446" s="35" t="s">
        <v>34</v>
      </c>
      <c r="I446" s="43" t="n">
        <v>0</v>
      </c>
      <c r="J446" s="44" t="s">
        <v>34</v>
      </c>
      <c r="K446" s="34" t="s">
        <v>34</v>
      </c>
      <c r="L446" s="45"/>
    </row>
    <row r="447" customFormat="false" ht="15" hidden="false" customHeight="true" outlineLevel="0" collapsed="false">
      <c r="B447" s="39"/>
      <c r="C447" s="40" t="s">
        <v>28</v>
      </c>
      <c r="D447" s="41" t="s">
        <v>144</v>
      </c>
      <c r="E447" s="33" t="n">
        <v>0</v>
      </c>
      <c r="F447" s="34" t="s">
        <v>34</v>
      </c>
      <c r="G447" s="35" t="s">
        <v>34</v>
      </c>
      <c r="H447" s="35" t="s">
        <v>34</v>
      </c>
      <c r="I447" s="46" t="s">
        <v>34</v>
      </c>
      <c r="J447" s="44" t="s">
        <v>34</v>
      </c>
      <c r="K447" s="34" t="s">
        <v>34</v>
      </c>
      <c r="L447" s="38" t="s">
        <v>34</v>
      </c>
    </row>
    <row r="448" customFormat="false" ht="15" hidden="false" customHeight="true" outlineLevel="0" collapsed="false">
      <c r="B448" s="39"/>
      <c r="C448" s="40" t="s">
        <v>30</v>
      </c>
      <c r="D448" s="41" t="s">
        <v>144</v>
      </c>
      <c r="E448" s="33" t="s">
        <v>47</v>
      </c>
      <c r="F448" s="34" t="s">
        <v>49</v>
      </c>
      <c r="G448" s="35" t="s">
        <v>49</v>
      </c>
      <c r="H448" s="35" t="s">
        <v>49</v>
      </c>
      <c r="I448" s="43"/>
      <c r="J448" s="44" t="s">
        <v>49</v>
      </c>
      <c r="K448" s="34" t="s">
        <v>49</v>
      </c>
      <c r="L448" s="45"/>
    </row>
    <row r="449" customFormat="false" ht="15" hidden="false" customHeight="true" outlineLevel="0" collapsed="false">
      <c r="B449" s="47"/>
      <c r="C449" s="48" t="s">
        <v>32</v>
      </c>
      <c r="D449" s="49" t="s">
        <v>155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52"/>
      <c r="J449" s="53" t="s">
        <v>34</v>
      </c>
      <c r="K449" s="51" t="s">
        <v>34</v>
      </c>
      <c r="L449" s="54"/>
    </row>
    <row r="450" customFormat="false" ht="15" hidden="false" customHeight="tru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s">
        <v>88</v>
      </c>
      <c r="K450" s="60" t="n">
        <v>2.83</v>
      </c>
      <c r="L450" s="61"/>
    </row>
    <row r="451" customFormat="false" ht="15" hidden="false" customHeight="true" outlineLevel="0" collapsed="false">
      <c r="B451" s="24"/>
      <c r="C451" s="31" t="s">
        <v>36</v>
      </c>
      <c r="D451" s="62" t="s">
        <v>156</v>
      </c>
      <c r="E451" s="63" t="n">
        <v>0</v>
      </c>
      <c r="F451" s="34" t="s">
        <v>34</v>
      </c>
      <c r="G451" s="35" t="s">
        <v>34</v>
      </c>
      <c r="H451" s="35" t="s">
        <v>34</v>
      </c>
      <c r="I451" s="64"/>
      <c r="J451" s="37" t="s">
        <v>34</v>
      </c>
      <c r="K451" s="65" t="s">
        <v>34</v>
      </c>
      <c r="L451" s="66"/>
    </row>
    <row r="452" customFormat="false" ht="15" hidden="false" customHeight="true" outlineLevel="0" collapsed="false">
      <c r="B452" s="39"/>
      <c r="C452" s="67" t="s">
        <v>37</v>
      </c>
      <c r="D452" s="41" t="s">
        <v>157</v>
      </c>
      <c r="E452" s="33" t="n">
        <v>0</v>
      </c>
      <c r="F452" s="34" t="s">
        <v>34</v>
      </c>
      <c r="G452" s="35" t="s">
        <v>34</v>
      </c>
      <c r="H452" s="35" t="s">
        <v>34</v>
      </c>
      <c r="I452" s="43"/>
      <c r="J452" s="44" t="s">
        <v>34</v>
      </c>
      <c r="K452" s="34" t="s">
        <v>34</v>
      </c>
      <c r="L452" s="45"/>
    </row>
    <row r="453" customFormat="false" ht="15" hidden="false" customHeight="true" outlineLevel="0" collapsed="false">
      <c r="B453" s="39"/>
      <c r="C453" s="40" t="s">
        <v>40</v>
      </c>
      <c r="D453" s="41" t="s">
        <v>158</v>
      </c>
      <c r="E453" s="33" t="s">
        <v>47</v>
      </c>
      <c r="F453" s="34" t="n">
        <v>52.3</v>
      </c>
      <c r="G453" s="35" t="s">
        <v>34</v>
      </c>
      <c r="H453" s="35" t="n">
        <v>54110.8986615679</v>
      </c>
      <c r="I453" s="43"/>
      <c r="J453" s="44" t="s">
        <v>34</v>
      </c>
      <c r="K453" s="34" t="n">
        <v>2.83</v>
      </c>
      <c r="L453" s="45"/>
    </row>
    <row r="454" customFormat="false" ht="15" hidden="false" customHeight="true" outlineLevel="0" collapsed="false">
      <c r="B454" s="39"/>
      <c r="C454" s="40" t="s">
        <v>43</v>
      </c>
      <c r="D454" s="41" t="s">
        <v>158</v>
      </c>
      <c r="E454" s="33" t="s">
        <v>113</v>
      </c>
      <c r="F454" s="34" t="s">
        <v>21</v>
      </c>
      <c r="G454" s="35" t="s">
        <v>21</v>
      </c>
      <c r="H454" s="35" t="s">
        <v>21</v>
      </c>
      <c r="I454" s="43"/>
      <c r="J454" s="44" t="s">
        <v>21</v>
      </c>
      <c r="K454" s="34" t="s">
        <v>21</v>
      </c>
      <c r="L454" s="45"/>
    </row>
    <row r="455" customFormat="false" ht="15" hidden="false" customHeight="true" outlineLevel="0" collapsed="false">
      <c r="B455" s="30"/>
      <c r="C455" s="31" t="s">
        <v>45</v>
      </c>
      <c r="D455" s="41" t="s">
        <v>33</v>
      </c>
      <c r="E455" s="33" t="n">
        <v>0</v>
      </c>
      <c r="F455" s="68" t="s">
        <v>21</v>
      </c>
      <c r="G455" s="35" t="s">
        <v>21</v>
      </c>
      <c r="H455" s="35" t="s">
        <v>21</v>
      </c>
      <c r="I455" s="43"/>
      <c r="J455" s="60" t="s">
        <v>21</v>
      </c>
      <c r="K455" s="60" t="s">
        <v>21</v>
      </c>
      <c r="L455" s="45"/>
    </row>
    <row r="456" customFormat="false" ht="15" hidden="false" customHeight="true" outlineLevel="0" collapsed="false">
      <c r="B456" s="69" t="s">
        <v>48</v>
      </c>
      <c r="C456" s="70"/>
      <c r="D456" s="41" t="s">
        <v>159</v>
      </c>
      <c r="E456" s="63" t="n">
        <v>0</v>
      </c>
      <c r="F456" s="34" t="s">
        <v>21</v>
      </c>
      <c r="G456" s="35" t="s">
        <v>21</v>
      </c>
      <c r="H456" s="35" t="s">
        <v>21</v>
      </c>
      <c r="I456" s="43"/>
      <c r="J456" s="44" t="s">
        <v>21</v>
      </c>
      <c r="K456" s="34" t="s">
        <v>21</v>
      </c>
      <c r="L456" s="45"/>
    </row>
    <row r="457" customFormat="false" ht="15" hidden="false" customHeight="true" outlineLevel="0" collapsed="false">
      <c r="B457" s="71" t="s">
        <v>50</v>
      </c>
      <c r="C457" s="72"/>
      <c r="D457" s="49" t="s">
        <v>159</v>
      </c>
      <c r="E457" s="63" t="n">
        <v>0</v>
      </c>
      <c r="F457" s="34" t="s">
        <v>21</v>
      </c>
      <c r="G457" s="35" t="s">
        <v>21</v>
      </c>
      <c r="H457" s="35" t="s">
        <v>21</v>
      </c>
      <c r="I457" s="52"/>
      <c r="J457" s="53" t="s">
        <v>21</v>
      </c>
      <c r="K457" s="51" t="s">
        <v>21</v>
      </c>
      <c r="L457" s="54"/>
    </row>
    <row r="458" customFormat="false" ht="15" hidden="false" customHeight="tru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34</v>
      </c>
      <c r="K458" s="60" t="s">
        <v>34</v>
      </c>
      <c r="L458" s="61"/>
    </row>
    <row r="459" customFormat="false" ht="15" hidden="false" customHeight="true" outlineLevel="0" collapsed="false">
      <c r="B459" s="39"/>
      <c r="C459" s="40" t="s">
        <v>52</v>
      </c>
      <c r="D459" s="41" t="s">
        <v>154</v>
      </c>
      <c r="E459" s="63" t="n">
        <v>0</v>
      </c>
      <c r="F459" s="34" t="s">
        <v>34</v>
      </c>
      <c r="G459" s="35" t="s">
        <v>34</v>
      </c>
      <c r="H459" s="35" t="s">
        <v>34</v>
      </c>
      <c r="I459" s="43"/>
      <c r="J459" s="44" t="s">
        <v>34</v>
      </c>
      <c r="K459" s="34" t="s">
        <v>34</v>
      </c>
      <c r="L459" s="45"/>
    </row>
    <row r="460" customFormat="false" ht="15" hidden="false" customHeight="true" outlineLevel="0" collapsed="false">
      <c r="B460" s="39"/>
      <c r="C460" s="40" t="s">
        <v>53</v>
      </c>
      <c r="D460" s="41" t="s">
        <v>157</v>
      </c>
      <c r="E460" s="63" t="n">
        <v>0</v>
      </c>
      <c r="F460" s="34" t="s">
        <v>34</v>
      </c>
      <c r="G460" s="35" t="s">
        <v>34</v>
      </c>
      <c r="H460" s="35" t="s">
        <v>34</v>
      </c>
      <c r="I460" s="43"/>
      <c r="J460" s="44" t="s">
        <v>34</v>
      </c>
      <c r="K460" s="34" t="s">
        <v>34</v>
      </c>
      <c r="L460" s="45"/>
    </row>
    <row r="461" customFormat="false" ht="15" hidden="false" customHeight="true" outlineLevel="0" collapsed="false">
      <c r="B461" s="47"/>
      <c r="C461" s="48" t="s">
        <v>54</v>
      </c>
      <c r="D461" s="49" t="s">
        <v>160</v>
      </c>
      <c r="E461" s="63" t="n">
        <v>0</v>
      </c>
      <c r="F461" s="34" t="s">
        <v>34</v>
      </c>
      <c r="G461" s="35" t="s">
        <v>34</v>
      </c>
      <c r="H461" s="35" t="s">
        <v>34</v>
      </c>
      <c r="I461" s="52"/>
      <c r="J461" s="53" t="s">
        <v>34</v>
      </c>
      <c r="K461" s="51" t="s">
        <v>34</v>
      </c>
      <c r="L461" s="54"/>
    </row>
    <row r="462" customFormat="false" ht="15" hidden="false" customHeight="tru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s">
        <v>34</v>
      </c>
      <c r="K462" s="60" t="s">
        <v>34</v>
      </c>
      <c r="L462" s="73" t="s">
        <v>34</v>
      </c>
    </row>
    <row r="463" customFormat="false" ht="15" hidden="false" customHeight="true" outlineLevel="0" collapsed="false">
      <c r="B463" s="39"/>
      <c r="C463" s="40" t="s">
        <v>52</v>
      </c>
      <c r="D463" s="41" t="s">
        <v>158</v>
      </c>
      <c r="E463" s="63" t="n">
        <v>0</v>
      </c>
      <c r="F463" s="34" t="s">
        <v>34</v>
      </c>
      <c r="G463" s="35" t="s">
        <v>34</v>
      </c>
      <c r="H463" s="35" t="s">
        <v>34</v>
      </c>
      <c r="I463" s="35" t="s">
        <v>34</v>
      </c>
      <c r="J463" s="44" t="s">
        <v>34</v>
      </c>
      <c r="K463" s="34" t="s">
        <v>34</v>
      </c>
      <c r="L463" s="74" t="s">
        <v>34</v>
      </c>
    </row>
    <row r="464" customFormat="false" ht="15" hidden="false" customHeight="true" outlineLevel="0" collapsed="false">
      <c r="B464" s="39"/>
      <c r="C464" s="40" t="s">
        <v>53</v>
      </c>
      <c r="D464" s="41" t="s">
        <v>158</v>
      </c>
      <c r="E464" s="63" t="n">
        <v>0</v>
      </c>
      <c r="F464" s="34" t="s">
        <v>34</v>
      </c>
      <c r="G464" s="35" t="s">
        <v>34</v>
      </c>
      <c r="H464" s="35" t="s">
        <v>34</v>
      </c>
      <c r="I464" s="35" t="s">
        <v>34</v>
      </c>
      <c r="J464" s="44" t="s">
        <v>34</v>
      </c>
      <c r="K464" s="34" t="s">
        <v>34</v>
      </c>
      <c r="L464" s="74" t="s">
        <v>34</v>
      </c>
    </row>
    <row r="465" customFormat="false" ht="15" hidden="false" customHeight="true" outlineLevel="0" collapsed="false">
      <c r="B465" s="47"/>
      <c r="C465" s="48" t="s">
        <v>54</v>
      </c>
      <c r="D465" s="49" t="s">
        <v>161</v>
      </c>
      <c r="E465" s="63" t="n">
        <v>0</v>
      </c>
      <c r="F465" s="34" t="s">
        <v>34</v>
      </c>
      <c r="G465" s="35" t="s">
        <v>34</v>
      </c>
      <c r="H465" s="35" t="s">
        <v>34</v>
      </c>
      <c r="I465" s="35" t="s">
        <v>34</v>
      </c>
      <c r="J465" s="53" t="s">
        <v>34</v>
      </c>
      <c r="K465" s="51" t="s">
        <v>34</v>
      </c>
      <c r="L465" s="75" t="s">
        <v>34</v>
      </c>
    </row>
    <row r="466" customFormat="false" ht="15" hidden="false" customHeight="tru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34</v>
      </c>
      <c r="K466" s="79" t="s">
        <v>34</v>
      </c>
      <c r="L466" s="80" t="s">
        <v>34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62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163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164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s">
        <v>107</v>
      </c>
      <c r="K8" s="28" t="n">
        <v>0.614936014583333</v>
      </c>
      <c r="L8" s="29" t="s">
        <v>17</v>
      </c>
    </row>
    <row r="9" customFormat="false" ht="15" hidden="false" customHeight="true" outlineLevel="0" collapsed="false">
      <c r="B9" s="30"/>
      <c r="C9" s="31" t="s">
        <v>18</v>
      </c>
      <c r="D9" s="32" t="s">
        <v>165</v>
      </c>
      <c r="E9" s="33" t="n">
        <v>0</v>
      </c>
      <c r="F9" s="34" t="s">
        <v>21</v>
      </c>
      <c r="G9" s="35" t="s">
        <v>21</v>
      </c>
      <c r="H9" s="35" t="s">
        <v>21</v>
      </c>
      <c r="I9" s="36" t="s">
        <v>21</v>
      </c>
      <c r="J9" s="37" t="s">
        <v>21</v>
      </c>
      <c r="K9" s="34" t="s">
        <v>21</v>
      </c>
      <c r="L9" s="38" t="s">
        <v>21</v>
      </c>
    </row>
    <row r="10" customFormat="false" ht="15" hidden="false" customHeight="true" outlineLevel="0" collapsed="false">
      <c r="B10" s="39"/>
      <c r="C10" s="40" t="s">
        <v>22</v>
      </c>
      <c r="D10" s="41" t="s">
        <v>154</v>
      </c>
      <c r="E10" s="33" t="s">
        <v>39</v>
      </c>
      <c r="F10" s="34" t="n">
        <v>3.99</v>
      </c>
      <c r="G10" s="35" t="s">
        <v>21</v>
      </c>
      <c r="H10" s="35" t="s">
        <v>21</v>
      </c>
      <c r="I10" s="43" t="n">
        <v>0</v>
      </c>
      <c r="J10" s="44" t="s">
        <v>21</v>
      </c>
      <c r="K10" s="34" t="s">
        <v>21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110</v>
      </c>
      <c r="E11" s="33" t="n">
        <v>0</v>
      </c>
      <c r="F11" s="34" t="s">
        <v>49</v>
      </c>
      <c r="G11" s="35" t="s">
        <v>49</v>
      </c>
      <c r="H11" s="35" t="s">
        <v>49</v>
      </c>
      <c r="I11" s="43" t="n">
        <v>0</v>
      </c>
      <c r="J11" s="44" t="s">
        <v>49</v>
      </c>
      <c r="K11" s="34" t="s">
        <v>49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166</v>
      </c>
      <c r="E12" s="33" t="s">
        <v>47</v>
      </c>
      <c r="F12" s="34" t="n">
        <v>2213.5</v>
      </c>
      <c r="G12" s="35" t="s">
        <v>27</v>
      </c>
      <c r="H12" s="35" t="n">
        <v>277.811617159852</v>
      </c>
      <c r="I12" s="46" t="s">
        <v>27</v>
      </c>
      <c r="J12" s="44" t="s">
        <v>27</v>
      </c>
      <c r="K12" s="34" t="n">
        <v>0.614936014583333</v>
      </c>
      <c r="L12" s="38" t="s">
        <v>27</v>
      </c>
    </row>
    <row r="13" customFormat="false" ht="15" hidden="false" customHeight="true" outlineLevel="0" collapsed="false">
      <c r="B13" s="39"/>
      <c r="C13" s="40" t="s">
        <v>30</v>
      </c>
      <c r="D13" s="41" t="s">
        <v>61</v>
      </c>
      <c r="E13" s="33" t="n">
        <v>0</v>
      </c>
      <c r="F13" s="34" t="s">
        <v>49</v>
      </c>
      <c r="G13" s="35" t="s">
        <v>49</v>
      </c>
      <c r="H13" s="35" t="s">
        <v>49</v>
      </c>
      <c r="I13" s="43"/>
      <c r="J13" s="44" t="s">
        <v>49</v>
      </c>
      <c r="K13" s="34" t="s">
        <v>49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33</v>
      </c>
      <c r="E14" s="50" t="n">
        <v>0</v>
      </c>
      <c r="F14" s="51" t="s">
        <v>49</v>
      </c>
      <c r="G14" s="35" t="s">
        <v>49</v>
      </c>
      <c r="H14" s="35" t="s">
        <v>49</v>
      </c>
      <c r="I14" s="52"/>
      <c r="J14" s="53" t="s">
        <v>49</v>
      </c>
      <c r="K14" s="51" t="s">
        <v>49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0.3772519839</v>
      </c>
      <c r="K15" s="60" t="n">
        <v>17.785259056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s">
        <v>165</v>
      </c>
      <c r="E16" s="63" t="s">
        <v>20</v>
      </c>
      <c r="F16" s="34" t="n">
        <v>79</v>
      </c>
      <c r="G16" s="35" t="s">
        <v>21</v>
      </c>
      <c r="H16" s="35" t="s">
        <v>21</v>
      </c>
      <c r="I16" s="64"/>
      <c r="J16" s="37" t="s">
        <v>21</v>
      </c>
      <c r="K16" s="65" t="s">
        <v>21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157</v>
      </c>
      <c r="E17" s="33" t="s">
        <v>47</v>
      </c>
      <c r="F17" s="34" t="n">
        <v>2292.09</v>
      </c>
      <c r="G17" s="35" t="s">
        <v>34</v>
      </c>
      <c r="H17" s="35" t="s">
        <v>21</v>
      </c>
      <c r="I17" s="43"/>
      <c r="J17" s="44" t="s">
        <v>34</v>
      </c>
      <c r="K17" s="34" t="s">
        <v>21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167</v>
      </c>
      <c r="E18" s="33" t="s">
        <v>47</v>
      </c>
      <c r="F18" s="34" t="n">
        <v>2292.1</v>
      </c>
      <c r="G18" s="35" t="s">
        <v>34</v>
      </c>
      <c r="H18" s="35" t="n">
        <v>2468.9149688059</v>
      </c>
      <c r="I18" s="43"/>
      <c r="J18" s="44" t="s">
        <v>34</v>
      </c>
      <c r="K18" s="34" t="n">
        <v>5.659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68</v>
      </c>
      <c r="E19" s="33" t="s">
        <v>169</v>
      </c>
      <c r="F19" s="34" t="n">
        <v>99.983</v>
      </c>
      <c r="G19" s="35" t="n">
        <v>3773.16127641699</v>
      </c>
      <c r="H19" s="35" t="n">
        <v>121283.20870548</v>
      </c>
      <c r="I19" s="43"/>
      <c r="J19" s="44" t="n">
        <v>0.3772519839</v>
      </c>
      <c r="K19" s="34" t="n">
        <v>12.126259056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n">
        <v>0</v>
      </c>
      <c r="E20" s="33" t="n">
        <v>0</v>
      </c>
      <c r="F20" s="68" t="s">
        <v>21</v>
      </c>
      <c r="G20" s="35" t="s">
        <v>49</v>
      </c>
      <c r="H20" s="35" t="s">
        <v>21</v>
      </c>
      <c r="I20" s="43"/>
      <c r="J20" s="60" t="s">
        <v>49</v>
      </c>
      <c r="K20" s="60" t="s">
        <v>21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n">
        <v>0</v>
      </c>
      <c r="E21" s="63" t="n">
        <v>0</v>
      </c>
      <c r="F21" s="34" t="s">
        <v>21</v>
      </c>
      <c r="G21" s="35" t="s">
        <v>49</v>
      </c>
      <c r="H21" s="35" t="s">
        <v>21</v>
      </c>
      <c r="I21" s="43"/>
      <c r="J21" s="44" t="s">
        <v>49</v>
      </c>
      <c r="K21" s="34" t="s">
        <v>21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n">
        <v>0</v>
      </c>
      <c r="E22" s="63" t="n">
        <v>0</v>
      </c>
      <c r="F22" s="34" t="s">
        <v>21</v>
      </c>
      <c r="G22" s="35" t="s">
        <v>49</v>
      </c>
      <c r="H22" s="35" t="s">
        <v>21</v>
      </c>
      <c r="I22" s="52"/>
      <c r="J22" s="53" t="s">
        <v>49</v>
      </c>
      <c r="K22" s="51" t="s">
        <v>21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n">
        <v>349.721865333333</v>
      </c>
      <c r="K23" s="60" t="n">
        <v>56.0311379751622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154</v>
      </c>
      <c r="E24" s="63" t="s">
        <v>39</v>
      </c>
      <c r="F24" s="34" t="n">
        <v>3.99</v>
      </c>
      <c r="G24" s="35" t="s">
        <v>21</v>
      </c>
      <c r="H24" s="35" t="s">
        <v>21</v>
      </c>
      <c r="I24" s="43"/>
      <c r="J24" s="44" t="s">
        <v>21</v>
      </c>
      <c r="K24" s="34" t="s">
        <v>21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157</v>
      </c>
      <c r="E25" s="63" t="s">
        <v>47</v>
      </c>
      <c r="F25" s="34" t="s">
        <v>21</v>
      </c>
      <c r="G25" s="35" t="s">
        <v>21</v>
      </c>
      <c r="H25" s="35" t="s">
        <v>21</v>
      </c>
      <c r="I25" s="43"/>
      <c r="J25" s="44" t="s">
        <v>21</v>
      </c>
      <c r="K25" s="34" t="s">
        <v>21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n">
        <v>0</v>
      </c>
      <c r="E26" s="63" t="n">
        <v>0</v>
      </c>
      <c r="F26" s="34" t="n">
        <v>2292.09</v>
      </c>
      <c r="G26" s="35" t="n">
        <v>152577.719606705</v>
      </c>
      <c r="H26" s="35" t="n">
        <v>24445.4353778264</v>
      </c>
      <c r="I26" s="52"/>
      <c r="J26" s="53" t="n">
        <v>349.721865333333</v>
      </c>
      <c r="K26" s="51" t="n">
        <v>56.0311379751622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n">
        <v>424.629369372026</v>
      </c>
      <c r="K27" s="60" t="n">
        <v>3.60612747578745</v>
      </c>
      <c r="L27" s="73" t="n">
        <v>0.00060162375255249</v>
      </c>
    </row>
    <row r="28" customFormat="false" ht="15" hidden="false" customHeight="true" outlineLevel="0" collapsed="false">
      <c r="B28" s="39"/>
      <c r="C28" s="40" t="s">
        <v>52</v>
      </c>
      <c r="D28" s="41" t="s">
        <v>154</v>
      </c>
      <c r="E28" s="63" t="s">
        <v>39</v>
      </c>
      <c r="F28" s="34" t="n">
        <v>3.99</v>
      </c>
      <c r="G28" s="35" t="s">
        <v>21</v>
      </c>
      <c r="H28" s="35" t="s">
        <v>21</v>
      </c>
      <c r="I28" s="35" t="s">
        <v>21</v>
      </c>
      <c r="J28" s="44" t="s">
        <v>21</v>
      </c>
      <c r="K28" s="34" t="s">
        <v>21</v>
      </c>
      <c r="L28" s="74" t="s">
        <v>21</v>
      </c>
    </row>
    <row r="29" customFormat="false" ht="15" hidden="false" customHeight="true" outlineLevel="0" collapsed="false">
      <c r="B29" s="39"/>
      <c r="C29" s="40" t="s">
        <v>53</v>
      </c>
      <c r="D29" s="41" t="s">
        <v>157</v>
      </c>
      <c r="E29" s="63" t="s">
        <v>47</v>
      </c>
      <c r="F29" s="34" t="n">
        <v>2292.09</v>
      </c>
      <c r="G29" s="35" t="s">
        <v>21</v>
      </c>
      <c r="H29" s="35" t="s">
        <v>21</v>
      </c>
      <c r="I29" s="35" t="s">
        <v>21</v>
      </c>
      <c r="J29" s="44" t="s">
        <v>21</v>
      </c>
      <c r="K29" s="34" t="s">
        <v>21</v>
      </c>
      <c r="L29" s="74" t="s">
        <v>21</v>
      </c>
    </row>
    <row r="30" customFormat="false" ht="15" hidden="false" customHeight="true" outlineLevel="0" collapsed="false">
      <c r="B30" s="47"/>
      <c r="C30" s="48" t="s">
        <v>54</v>
      </c>
      <c r="D30" s="49" t="s">
        <v>33</v>
      </c>
      <c r="E30" s="63" t="n">
        <v>0</v>
      </c>
      <c r="F30" s="34" t="s">
        <v>21</v>
      </c>
      <c r="G30" s="35" t="s">
        <v>21</v>
      </c>
      <c r="H30" s="35" t="s">
        <v>21</v>
      </c>
      <c r="I30" s="35" t="s">
        <v>21</v>
      </c>
      <c r="J30" s="53" t="n">
        <v>424.629369372026</v>
      </c>
      <c r="K30" s="51" t="n">
        <v>3.60612747578745</v>
      </c>
      <c r="L30" s="75" t="n">
        <v>0.00060162375255249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34</v>
      </c>
      <c r="K31" s="79" t="s">
        <v>34</v>
      </c>
      <c r="L31" s="80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163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164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s">
        <v>107</v>
      </c>
      <c r="K37" s="28" t="n">
        <v>0.643353436148821</v>
      </c>
      <c r="L37" s="29" t="s">
        <v>17</v>
      </c>
    </row>
    <row r="38" customFormat="false" ht="15" hidden="false" customHeight="true" outlineLevel="0" collapsed="false">
      <c r="B38" s="30"/>
      <c r="C38" s="31" t="s">
        <v>18</v>
      </c>
      <c r="D38" s="32" t="s">
        <v>165</v>
      </c>
      <c r="E38" s="33" t="n">
        <v>0</v>
      </c>
      <c r="F38" s="34" t="s">
        <v>21</v>
      </c>
      <c r="G38" s="35" t="s">
        <v>21</v>
      </c>
      <c r="H38" s="35" t="s">
        <v>21</v>
      </c>
      <c r="I38" s="36" t="s">
        <v>21</v>
      </c>
      <c r="J38" s="37" t="s">
        <v>21</v>
      </c>
      <c r="K38" s="34" t="s">
        <v>21</v>
      </c>
      <c r="L38" s="38" t="s">
        <v>21</v>
      </c>
    </row>
    <row r="39" customFormat="false" ht="15" hidden="false" customHeight="true" outlineLevel="0" collapsed="false">
      <c r="B39" s="39"/>
      <c r="C39" s="40" t="s">
        <v>22</v>
      </c>
      <c r="D39" s="41" t="s">
        <v>154</v>
      </c>
      <c r="E39" s="33" t="s">
        <v>39</v>
      </c>
      <c r="F39" s="34" t="n">
        <v>3.67</v>
      </c>
      <c r="G39" s="35" t="s">
        <v>21</v>
      </c>
      <c r="H39" s="35" t="s">
        <v>21</v>
      </c>
      <c r="I39" s="43" t="n">
        <v>0</v>
      </c>
      <c r="J39" s="44" t="s">
        <v>21</v>
      </c>
      <c r="K39" s="34" t="s">
        <v>21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110</v>
      </c>
      <c r="E40" s="33" t="n">
        <v>0</v>
      </c>
      <c r="F40" s="34" t="s">
        <v>49</v>
      </c>
      <c r="G40" s="35" t="s">
        <v>49</v>
      </c>
      <c r="H40" s="35" t="s">
        <v>49</v>
      </c>
      <c r="I40" s="43" t="n">
        <v>0</v>
      </c>
      <c r="J40" s="44" t="s">
        <v>49</v>
      </c>
      <c r="K40" s="34" t="s">
        <v>49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166</v>
      </c>
      <c r="E41" s="33" t="s">
        <v>47</v>
      </c>
      <c r="F41" s="34" t="n">
        <v>2514.26</v>
      </c>
      <c r="G41" s="35" t="s">
        <v>27</v>
      </c>
      <c r="H41" s="35" t="n">
        <v>255.881824532396</v>
      </c>
      <c r="I41" s="46" t="s">
        <v>27</v>
      </c>
      <c r="J41" s="44" t="s">
        <v>27</v>
      </c>
      <c r="K41" s="34" t="n">
        <v>0.643353436148821</v>
      </c>
      <c r="L41" s="38" t="s">
        <v>27</v>
      </c>
    </row>
    <row r="42" customFormat="false" ht="15" hidden="false" customHeight="true" outlineLevel="0" collapsed="false">
      <c r="B42" s="39"/>
      <c r="C42" s="40" t="s">
        <v>30</v>
      </c>
      <c r="D42" s="41" t="s">
        <v>61</v>
      </c>
      <c r="E42" s="33" t="n">
        <v>0</v>
      </c>
      <c r="F42" s="34" t="s">
        <v>49</v>
      </c>
      <c r="G42" s="35" t="s">
        <v>49</v>
      </c>
      <c r="H42" s="35" t="s">
        <v>49</v>
      </c>
      <c r="I42" s="43"/>
      <c r="J42" s="44" t="s">
        <v>49</v>
      </c>
      <c r="K42" s="34" t="s">
        <v>49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33</v>
      </c>
      <c r="E43" s="50" t="n">
        <v>0</v>
      </c>
      <c r="F43" s="51" t="s">
        <v>49</v>
      </c>
      <c r="G43" s="35" t="s">
        <v>49</v>
      </c>
      <c r="H43" s="35" t="s">
        <v>49</v>
      </c>
      <c r="I43" s="52"/>
      <c r="J43" s="53" t="s">
        <v>49</v>
      </c>
      <c r="K43" s="51" t="s">
        <v>49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0.3762765171</v>
      </c>
      <c r="K44" s="60" t="n">
        <v>17.785903984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s">
        <v>165</v>
      </c>
      <c r="E45" s="63" t="s">
        <v>20</v>
      </c>
      <c r="F45" s="34" t="n">
        <v>89</v>
      </c>
      <c r="G45" s="35" t="s">
        <v>21</v>
      </c>
      <c r="H45" s="35" t="s">
        <v>21</v>
      </c>
      <c r="I45" s="64"/>
      <c r="J45" s="37" t="s">
        <v>21</v>
      </c>
      <c r="K45" s="65" t="s">
        <v>21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157</v>
      </c>
      <c r="E46" s="33" t="s">
        <v>47</v>
      </c>
      <c r="F46" s="34" t="n">
        <v>2608</v>
      </c>
      <c r="G46" s="35" t="s">
        <v>34</v>
      </c>
      <c r="H46" s="35" t="s">
        <v>21</v>
      </c>
      <c r="I46" s="43"/>
      <c r="J46" s="44" t="s">
        <v>34</v>
      </c>
      <c r="K46" s="34" t="s">
        <v>21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167</v>
      </c>
      <c r="E47" s="33" t="s">
        <v>47</v>
      </c>
      <c r="F47" s="34" t="n">
        <v>2608</v>
      </c>
      <c r="G47" s="35" t="s">
        <v>34</v>
      </c>
      <c r="H47" s="35" t="n">
        <v>2182.13190184049</v>
      </c>
      <c r="I47" s="43"/>
      <c r="J47" s="44" t="s">
        <v>34</v>
      </c>
      <c r="K47" s="34" t="n">
        <v>5.691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68</v>
      </c>
      <c r="E48" s="33" t="s">
        <v>169</v>
      </c>
      <c r="F48" s="34" t="n">
        <v>101.281</v>
      </c>
      <c r="G48" s="35" t="n">
        <v>3715.17379469002</v>
      </c>
      <c r="H48" s="35" t="n">
        <v>119419.278877578</v>
      </c>
      <c r="I48" s="43"/>
      <c r="J48" s="44" t="n">
        <v>0.3762765171</v>
      </c>
      <c r="K48" s="34" t="n">
        <v>12.094903984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n">
        <v>0</v>
      </c>
      <c r="E49" s="33" t="n">
        <v>0</v>
      </c>
      <c r="F49" s="68" t="s">
        <v>21</v>
      </c>
      <c r="G49" s="35" t="s">
        <v>49</v>
      </c>
      <c r="H49" s="35" t="s">
        <v>21</v>
      </c>
      <c r="I49" s="43"/>
      <c r="J49" s="60" t="s">
        <v>49</v>
      </c>
      <c r="K49" s="60" t="s">
        <v>21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n">
        <v>0</v>
      </c>
      <c r="E50" s="63" t="n">
        <v>0</v>
      </c>
      <c r="F50" s="34" t="s">
        <v>21</v>
      </c>
      <c r="G50" s="35" t="s">
        <v>49</v>
      </c>
      <c r="H50" s="35" t="s">
        <v>21</v>
      </c>
      <c r="I50" s="43"/>
      <c r="J50" s="44" t="s">
        <v>49</v>
      </c>
      <c r="K50" s="34" t="s">
        <v>21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n">
        <v>0</v>
      </c>
      <c r="E51" s="63" t="n">
        <v>0</v>
      </c>
      <c r="F51" s="34" t="s">
        <v>21</v>
      </c>
      <c r="G51" s="35" t="s">
        <v>49</v>
      </c>
      <c r="H51" s="35" t="s">
        <v>21</v>
      </c>
      <c r="I51" s="52"/>
      <c r="J51" s="53" t="s">
        <v>49</v>
      </c>
      <c r="K51" s="51" t="s">
        <v>21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n">
        <v>305.415765333333</v>
      </c>
      <c r="K52" s="60" t="n">
        <v>56.0649601547276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154</v>
      </c>
      <c r="E53" s="63" t="s">
        <v>39</v>
      </c>
      <c r="F53" s="34" t="n">
        <v>3.67</v>
      </c>
      <c r="G53" s="35" t="s">
        <v>21</v>
      </c>
      <c r="H53" s="35" t="s">
        <v>21</v>
      </c>
      <c r="I53" s="43"/>
      <c r="J53" s="44" t="s">
        <v>21</v>
      </c>
      <c r="K53" s="34" t="s">
        <v>21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157</v>
      </c>
      <c r="E54" s="63" t="s">
        <v>47</v>
      </c>
      <c r="F54" s="34" t="s">
        <v>21</v>
      </c>
      <c r="G54" s="35" t="s">
        <v>21</v>
      </c>
      <c r="H54" s="35" t="s">
        <v>21</v>
      </c>
      <c r="I54" s="43"/>
      <c r="J54" s="44" t="s">
        <v>21</v>
      </c>
      <c r="K54" s="34" t="s">
        <v>21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n">
        <v>0</v>
      </c>
      <c r="E55" s="63" t="n">
        <v>0</v>
      </c>
      <c r="F55" s="34" t="n">
        <v>2608</v>
      </c>
      <c r="G55" s="35" t="n">
        <v>117107.27198364</v>
      </c>
      <c r="H55" s="35" t="n">
        <v>21497.300672825</v>
      </c>
      <c r="I55" s="52"/>
      <c r="J55" s="53" t="n">
        <v>305.415765333333</v>
      </c>
      <c r="K55" s="51" t="n">
        <v>56.0649601547276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n">
        <v>402.386096520547</v>
      </c>
      <c r="K56" s="60" t="n">
        <v>3.60830424919292</v>
      </c>
      <c r="L56" s="73" t="s">
        <v>21</v>
      </c>
    </row>
    <row r="57" customFormat="false" ht="15" hidden="false" customHeight="true" outlineLevel="0" collapsed="false">
      <c r="B57" s="39"/>
      <c r="C57" s="40" t="s">
        <v>52</v>
      </c>
      <c r="D57" s="41" t="s">
        <v>154</v>
      </c>
      <c r="E57" s="63" t="s">
        <v>39</v>
      </c>
      <c r="F57" s="34" t="n">
        <v>3.67</v>
      </c>
      <c r="G57" s="35" t="s">
        <v>21</v>
      </c>
      <c r="H57" s="35" t="s">
        <v>21</v>
      </c>
      <c r="I57" s="35" t="s">
        <v>21</v>
      </c>
      <c r="J57" s="44" t="s">
        <v>21</v>
      </c>
      <c r="K57" s="34" t="s">
        <v>21</v>
      </c>
      <c r="L57" s="74" t="s">
        <v>21</v>
      </c>
    </row>
    <row r="58" customFormat="false" ht="15" hidden="false" customHeight="true" outlineLevel="0" collapsed="false">
      <c r="B58" s="39"/>
      <c r="C58" s="40" t="s">
        <v>53</v>
      </c>
      <c r="D58" s="41" t="s">
        <v>157</v>
      </c>
      <c r="E58" s="63" t="s">
        <v>47</v>
      </c>
      <c r="F58" s="34" t="n">
        <v>2608</v>
      </c>
      <c r="G58" s="35" t="s">
        <v>21</v>
      </c>
      <c r="H58" s="35" t="s">
        <v>21</v>
      </c>
      <c r="I58" s="35" t="s">
        <v>21</v>
      </c>
      <c r="J58" s="44" t="s">
        <v>21</v>
      </c>
      <c r="K58" s="34" t="s">
        <v>21</v>
      </c>
      <c r="L58" s="74" t="s">
        <v>21</v>
      </c>
    </row>
    <row r="59" customFormat="false" ht="15" hidden="false" customHeight="true" outlineLevel="0" collapsed="false">
      <c r="B59" s="47"/>
      <c r="C59" s="48" t="s">
        <v>54</v>
      </c>
      <c r="D59" s="49" t="s">
        <v>33</v>
      </c>
      <c r="E59" s="63" t="n">
        <v>0</v>
      </c>
      <c r="F59" s="34" t="s">
        <v>21</v>
      </c>
      <c r="G59" s="35" t="s">
        <v>21</v>
      </c>
      <c r="H59" s="35" t="s">
        <v>21</v>
      </c>
      <c r="I59" s="35" t="s">
        <v>21</v>
      </c>
      <c r="J59" s="53" t="n">
        <v>402.386096520547</v>
      </c>
      <c r="K59" s="51" t="n">
        <v>3.60830424919292</v>
      </c>
      <c r="L59" s="75" t="n">
        <v>0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34</v>
      </c>
      <c r="K60" s="79" t="s">
        <v>34</v>
      </c>
      <c r="L60" s="80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163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164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s">
        <v>107</v>
      </c>
      <c r="K66" s="28" t="n">
        <v>0.612011496902362</v>
      </c>
      <c r="L66" s="29" t="s">
        <v>17</v>
      </c>
    </row>
    <row r="67" customFormat="false" ht="15" hidden="false" customHeight="true" outlineLevel="0" collapsed="false">
      <c r="B67" s="30"/>
      <c r="C67" s="31" t="s">
        <v>18</v>
      </c>
      <c r="D67" s="32" t="s">
        <v>165</v>
      </c>
      <c r="E67" s="33" t="n">
        <v>0</v>
      </c>
      <c r="F67" s="34" t="s">
        <v>21</v>
      </c>
      <c r="G67" s="35" t="s">
        <v>21</v>
      </c>
      <c r="H67" s="35" t="s">
        <v>21</v>
      </c>
      <c r="I67" s="36" t="s">
        <v>21</v>
      </c>
      <c r="J67" s="37" t="s">
        <v>21</v>
      </c>
      <c r="K67" s="34" t="s">
        <v>21</v>
      </c>
      <c r="L67" s="38" t="s">
        <v>21</v>
      </c>
    </row>
    <row r="68" customFormat="false" ht="15" hidden="false" customHeight="true" outlineLevel="0" collapsed="false">
      <c r="B68" s="39"/>
      <c r="C68" s="40" t="s">
        <v>22</v>
      </c>
      <c r="D68" s="41" t="s">
        <v>154</v>
      </c>
      <c r="E68" s="33" t="s">
        <v>39</v>
      </c>
      <c r="F68" s="34" t="n">
        <v>3.21</v>
      </c>
      <c r="G68" s="35" t="s">
        <v>21</v>
      </c>
      <c r="H68" s="35" t="s">
        <v>21</v>
      </c>
      <c r="I68" s="43" t="n">
        <v>0</v>
      </c>
      <c r="J68" s="44" t="s">
        <v>21</v>
      </c>
      <c r="K68" s="34" t="s">
        <v>21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110</v>
      </c>
      <c r="E69" s="33" t="n">
        <v>0</v>
      </c>
      <c r="F69" s="34" t="s">
        <v>49</v>
      </c>
      <c r="G69" s="35" t="s">
        <v>49</v>
      </c>
      <c r="H69" s="35" t="s">
        <v>49</v>
      </c>
      <c r="I69" s="43" t="n">
        <v>0</v>
      </c>
      <c r="J69" s="44" t="s">
        <v>49</v>
      </c>
      <c r="K69" s="34" t="s">
        <v>49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166</v>
      </c>
      <c r="E70" s="33" t="s">
        <v>47</v>
      </c>
      <c r="F70" s="34" t="n">
        <v>2615.97</v>
      </c>
      <c r="G70" s="35" t="s">
        <v>27</v>
      </c>
      <c r="H70" s="35" t="n">
        <v>233.952031904939</v>
      </c>
      <c r="I70" s="46" t="s">
        <v>27</v>
      </c>
      <c r="J70" s="44" t="s">
        <v>27</v>
      </c>
      <c r="K70" s="34" t="n">
        <v>0.612011496902362</v>
      </c>
      <c r="L70" s="38" t="s">
        <v>27</v>
      </c>
    </row>
    <row r="71" customFormat="false" ht="15" hidden="false" customHeight="true" outlineLevel="0" collapsed="false">
      <c r="B71" s="39"/>
      <c r="C71" s="40" t="s">
        <v>30</v>
      </c>
      <c r="D71" s="41" t="s">
        <v>61</v>
      </c>
      <c r="E71" s="33" t="n">
        <v>0</v>
      </c>
      <c r="F71" s="34" t="s">
        <v>49</v>
      </c>
      <c r="G71" s="35" t="s">
        <v>49</v>
      </c>
      <c r="H71" s="35" t="s">
        <v>49</v>
      </c>
      <c r="I71" s="43"/>
      <c r="J71" s="44" t="s">
        <v>49</v>
      </c>
      <c r="K71" s="34" t="s">
        <v>49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33</v>
      </c>
      <c r="E72" s="50" t="n">
        <v>0</v>
      </c>
      <c r="F72" s="51" t="s">
        <v>49</v>
      </c>
      <c r="G72" s="35" t="s">
        <v>49</v>
      </c>
      <c r="H72" s="35" t="s">
        <v>49</v>
      </c>
      <c r="I72" s="52"/>
      <c r="J72" s="53" t="s">
        <v>49</v>
      </c>
      <c r="K72" s="51" t="s">
        <v>49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0.3753010503</v>
      </c>
      <c r="K73" s="60" t="n">
        <v>17.633548912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s">
        <v>165</v>
      </c>
      <c r="E74" s="63" t="s">
        <v>20</v>
      </c>
      <c r="F74" s="34" t="n">
        <v>59</v>
      </c>
      <c r="G74" s="35" t="s">
        <v>21</v>
      </c>
      <c r="H74" s="35" t="s">
        <v>21</v>
      </c>
      <c r="I74" s="64"/>
      <c r="J74" s="37" t="s">
        <v>21</v>
      </c>
      <c r="K74" s="65" t="s">
        <v>21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157</v>
      </c>
      <c r="E75" s="33" t="s">
        <v>47</v>
      </c>
      <c r="F75" s="34" t="n">
        <v>2628</v>
      </c>
      <c r="G75" s="35" t="s">
        <v>34</v>
      </c>
      <c r="H75" s="35" t="s">
        <v>21</v>
      </c>
      <c r="I75" s="43"/>
      <c r="J75" s="44" t="s">
        <v>34</v>
      </c>
      <c r="K75" s="34" t="s">
        <v>21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167</v>
      </c>
      <c r="E76" s="33" t="s">
        <v>47</v>
      </c>
      <c r="F76" s="34" t="n">
        <v>2652</v>
      </c>
      <c r="G76" s="35" t="s">
        <v>34</v>
      </c>
      <c r="H76" s="35" t="n">
        <v>2100.30165912519</v>
      </c>
      <c r="I76" s="43"/>
      <c r="J76" s="44" t="s">
        <v>34</v>
      </c>
      <c r="K76" s="34" t="n">
        <v>5.57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68</v>
      </c>
      <c r="E77" s="33" t="s">
        <v>169</v>
      </c>
      <c r="F77" s="34" t="n">
        <v>102.579</v>
      </c>
      <c r="G77" s="35" t="n">
        <v>3658.65382095751</v>
      </c>
      <c r="H77" s="35" t="n">
        <v>117602.520125952</v>
      </c>
      <c r="I77" s="43"/>
      <c r="J77" s="44" t="n">
        <v>0.3753010503</v>
      </c>
      <c r="K77" s="34" t="n">
        <v>12.063548912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n">
        <v>0</v>
      </c>
      <c r="E78" s="33" t="n">
        <v>0</v>
      </c>
      <c r="F78" s="68" t="s">
        <v>21</v>
      </c>
      <c r="G78" s="35" t="s">
        <v>49</v>
      </c>
      <c r="H78" s="35" t="s">
        <v>21</v>
      </c>
      <c r="I78" s="43"/>
      <c r="J78" s="60" t="s">
        <v>49</v>
      </c>
      <c r="K78" s="60" t="s">
        <v>21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n">
        <v>0</v>
      </c>
      <c r="E79" s="63" t="n">
        <v>0</v>
      </c>
      <c r="F79" s="34" t="s">
        <v>21</v>
      </c>
      <c r="G79" s="35" t="s">
        <v>49</v>
      </c>
      <c r="H79" s="35" t="s">
        <v>21</v>
      </c>
      <c r="I79" s="43"/>
      <c r="J79" s="44" t="s">
        <v>49</v>
      </c>
      <c r="K79" s="34" t="s">
        <v>21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n">
        <v>0</v>
      </c>
      <c r="E80" s="63" t="n">
        <v>0</v>
      </c>
      <c r="F80" s="34" t="s">
        <v>21</v>
      </c>
      <c r="G80" s="35" t="s">
        <v>49</v>
      </c>
      <c r="H80" s="35" t="s">
        <v>21</v>
      </c>
      <c r="I80" s="52"/>
      <c r="J80" s="53" t="s">
        <v>49</v>
      </c>
      <c r="K80" s="51" t="s">
        <v>21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n">
        <v>259.598464126984</v>
      </c>
      <c r="K81" s="60" t="n">
        <v>56.0987823342931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154</v>
      </c>
      <c r="E82" s="63" t="s">
        <v>39</v>
      </c>
      <c r="F82" s="34" t="n">
        <v>3.21</v>
      </c>
      <c r="G82" s="35" t="s">
        <v>21</v>
      </c>
      <c r="H82" s="35" t="s">
        <v>21</v>
      </c>
      <c r="I82" s="43"/>
      <c r="J82" s="44" t="s">
        <v>21</v>
      </c>
      <c r="K82" s="34" t="s">
        <v>21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157</v>
      </c>
      <c r="E83" s="63" t="s">
        <v>47</v>
      </c>
      <c r="F83" s="34" t="s">
        <v>21</v>
      </c>
      <c r="G83" s="35" t="s">
        <v>21</v>
      </c>
      <c r="H83" s="35" t="s">
        <v>21</v>
      </c>
      <c r="I83" s="43"/>
      <c r="J83" s="44" t="s">
        <v>21</v>
      </c>
      <c r="K83" s="34" t="s">
        <v>21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n">
        <v>0</v>
      </c>
      <c r="E84" s="63" t="n">
        <v>0</v>
      </c>
      <c r="F84" s="34" t="n">
        <v>2628</v>
      </c>
      <c r="G84" s="35" t="n">
        <v>98781.7595612572</v>
      </c>
      <c r="H84" s="35" t="n">
        <v>21346.5686203551</v>
      </c>
      <c r="I84" s="52"/>
      <c r="J84" s="53" t="n">
        <v>259.598464126984</v>
      </c>
      <c r="K84" s="51" t="n">
        <v>56.0987823342931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n">
        <v>381.672881218455</v>
      </c>
      <c r="K85" s="60" t="n">
        <v>3.61048102259838</v>
      </c>
      <c r="L85" s="73" t="s">
        <v>21</v>
      </c>
    </row>
    <row r="86" customFormat="false" ht="15" hidden="false" customHeight="true" outlineLevel="0" collapsed="false">
      <c r="B86" s="39"/>
      <c r="C86" s="40" t="s">
        <v>52</v>
      </c>
      <c r="D86" s="41" t="s">
        <v>154</v>
      </c>
      <c r="E86" s="63" t="s">
        <v>39</v>
      </c>
      <c r="F86" s="34" t="n">
        <v>3.21</v>
      </c>
      <c r="G86" s="35" t="s">
        <v>21</v>
      </c>
      <c r="H86" s="35" t="s">
        <v>21</v>
      </c>
      <c r="I86" s="35" t="s">
        <v>21</v>
      </c>
      <c r="J86" s="44" t="s">
        <v>21</v>
      </c>
      <c r="K86" s="34" t="s">
        <v>21</v>
      </c>
      <c r="L86" s="74" t="s">
        <v>21</v>
      </c>
    </row>
    <row r="87" customFormat="false" ht="15" hidden="false" customHeight="true" outlineLevel="0" collapsed="false">
      <c r="B87" s="39"/>
      <c r="C87" s="40" t="s">
        <v>53</v>
      </c>
      <c r="D87" s="41" t="s">
        <v>157</v>
      </c>
      <c r="E87" s="63" t="s">
        <v>47</v>
      </c>
      <c r="F87" s="34" t="n">
        <v>2628</v>
      </c>
      <c r="G87" s="35" t="s">
        <v>21</v>
      </c>
      <c r="H87" s="35" t="s">
        <v>21</v>
      </c>
      <c r="I87" s="35" t="s">
        <v>21</v>
      </c>
      <c r="J87" s="44" t="s">
        <v>21</v>
      </c>
      <c r="K87" s="34" t="s">
        <v>21</v>
      </c>
      <c r="L87" s="74" t="s">
        <v>21</v>
      </c>
    </row>
    <row r="88" customFormat="false" ht="15" hidden="false" customHeight="true" outlineLevel="0" collapsed="false">
      <c r="B88" s="47"/>
      <c r="C88" s="48" t="s">
        <v>54</v>
      </c>
      <c r="D88" s="49" t="s">
        <v>33</v>
      </c>
      <c r="E88" s="63" t="n">
        <v>0</v>
      </c>
      <c r="F88" s="34" t="s">
        <v>21</v>
      </c>
      <c r="G88" s="35" t="s">
        <v>21</v>
      </c>
      <c r="H88" s="35" t="s">
        <v>21</v>
      </c>
      <c r="I88" s="35" t="s">
        <v>21</v>
      </c>
      <c r="J88" s="53" t="n">
        <v>381.672881218455</v>
      </c>
      <c r="K88" s="51" t="n">
        <v>3.61048102259838</v>
      </c>
      <c r="L88" s="75" t="n">
        <v>0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34</v>
      </c>
      <c r="K89" s="79" t="s">
        <v>34</v>
      </c>
      <c r="L89" s="80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163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164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s">
        <v>107</v>
      </c>
      <c r="K95" s="28" t="n">
        <v>0.592879907914015</v>
      </c>
      <c r="L95" s="29" t="s">
        <v>17</v>
      </c>
    </row>
    <row r="96" customFormat="false" ht="15" hidden="false" customHeight="true" outlineLevel="0" collapsed="false">
      <c r="B96" s="30"/>
      <c r="C96" s="31" t="s">
        <v>18</v>
      </c>
      <c r="D96" s="32" t="s">
        <v>165</v>
      </c>
      <c r="E96" s="33" t="n">
        <v>0</v>
      </c>
      <c r="F96" s="34" t="s">
        <v>21</v>
      </c>
      <c r="G96" s="35" t="s">
        <v>21</v>
      </c>
      <c r="H96" s="35" t="s">
        <v>21</v>
      </c>
      <c r="I96" s="36" t="s">
        <v>21</v>
      </c>
      <c r="J96" s="37" t="s">
        <v>21</v>
      </c>
      <c r="K96" s="34" t="s">
        <v>21</v>
      </c>
      <c r="L96" s="38" t="s">
        <v>21</v>
      </c>
    </row>
    <row r="97" customFormat="false" ht="15" hidden="false" customHeight="true" outlineLevel="0" collapsed="false">
      <c r="B97" s="39"/>
      <c r="C97" s="40" t="s">
        <v>22</v>
      </c>
      <c r="D97" s="41" t="s">
        <v>154</v>
      </c>
      <c r="E97" s="33" t="s">
        <v>39</v>
      </c>
      <c r="F97" s="34" t="n">
        <v>3.01</v>
      </c>
      <c r="G97" s="35" t="s">
        <v>21</v>
      </c>
      <c r="H97" s="35" t="s">
        <v>21</v>
      </c>
      <c r="I97" s="43" t="n">
        <v>0</v>
      </c>
      <c r="J97" s="44" t="s">
        <v>21</v>
      </c>
      <c r="K97" s="34" t="s">
        <v>21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110</v>
      </c>
      <c r="E98" s="33" t="n">
        <v>0</v>
      </c>
      <c r="F98" s="34" t="s">
        <v>49</v>
      </c>
      <c r="G98" s="35" t="s">
        <v>49</v>
      </c>
      <c r="H98" s="35" t="s">
        <v>49</v>
      </c>
      <c r="I98" s="43" t="n">
        <v>0</v>
      </c>
      <c r="J98" s="44" t="s">
        <v>49</v>
      </c>
      <c r="K98" s="34" t="s">
        <v>49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166</v>
      </c>
      <c r="E99" s="33" t="s">
        <v>47</v>
      </c>
      <c r="F99" s="34" t="n">
        <v>2796.31</v>
      </c>
      <c r="G99" s="35" t="s">
        <v>27</v>
      </c>
      <c r="H99" s="35" t="n">
        <v>212.022239277482</v>
      </c>
      <c r="I99" s="46" t="s">
        <v>27</v>
      </c>
      <c r="J99" s="44" t="s">
        <v>27</v>
      </c>
      <c r="K99" s="34" t="n">
        <v>0.592879907914015</v>
      </c>
      <c r="L99" s="38" t="s">
        <v>27</v>
      </c>
    </row>
    <row r="100" customFormat="false" ht="15" hidden="false" customHeight="true" outlineLevel="0" collapsed="false">
      <c r="B100" s="39"/>
      <c r="C100" s="40" t="s">
        <v>30</v>
      </c>
      <c r="D100" s="41" t="s">
        <v>61</v>
      </c>
      <c r="E100" s="33" t="n">
        <v>0</v>
      </c>
      <c r="F100" s="34" t="s">
        <v>49</v>
      </c>
      <c r="G100" s="35" t="s">
        <v>49</v>
      </c>
      <c r="H100" s="35" t="s">
        <v>49</v>
      </c>
      <c r="I100" s="43"/>
      <c r="J100" s="44" t="s">
        <v>49</v>
      </c>
      <c r="K100" s="34" t="s">
        <v>49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33</v>
      </c>
      <c r="E101" s="50" t="n">
        <v>0</v>
      </c>
      <c r="F101" s="51" t="s">
        <v>49</v>
      </c>
      <c r="G101" s="35" t="s">
        <v>49</v>
      </c>
      <c r="H101" s="35" t="s">
        <v>49</v>
      </c>
      <c r="I101" s="52"/>
      <c r="J101" s="53" t="s">
        <v>49</v>
      </c>
      <c r="K101" s="51" t="s">
        <v>49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0.3743255835</v>
      </c>
      <c r="K102" s="60" t="n">
        <v>17.43619384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s">
        <v>165</v>
      </c>
      <c r="E103" s="63" t="s">
        <v>20</v>
      </c>
      <c r="F103" s="34" t="n">
        <v>52</v>
      </c>
      <c r="G103" s="35" t="s">
        <v>21</v>
      </c>
      <c r="H103" s="35" t="s">
        <v>21</v>
      </c>
      <c r="I103" s="64"/>
      <c r="J103" s="37" t="s">
        <v>21</v>
      </c>
      <c r="K103" s="65" t="s">
        <v>21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157</v>
      </c>
      <c r="E104" s="33" t="s">
        <v>47</v>
      </c>
      <c r="F104" s="34" t="n">
        <v>2659</v>
      </c>
      <c r="G104" s="35" t="s">
        <v>34</v>
      </c>
      <c r="H104" s="35" t="s">
        <v>21</v>
      </c>
      <c r="I104" s="43"/>
      <c r="J104" s="44" t="s">
        <v>34</v>
      </c>
      <c r="K104" s="34" t="s">
        <v>21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167</v>
      </c>
      <c r="E105" s="33" t="s">
        <v>47</v>
      </c>
      <c r="F105" s="34" t="n">
        <v>2737.725</v>
      </c>
      <c r="G105" s="35" t="s">
        <v>34</v>
      </c>
      <c r="H105" s="35" t="n">
        <v>1973.9016884457</v>
      </c>
      <c r="I105" s="43"/>
      <c r="J105" s="44" t="s">
        <v>34</v>
      </c>
      <c r="K105" s="34" t="n">
        <v>5.404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68</v>
      </c>
      <c r="E106" s="33" t="s">
        <v>169</v>
      </c>
      <c r="F106" s="34" t="n">
        <v>103.563</v>
      </c>
      <c r="G106" s="35" t="n">
        <v>3614.47219084036</v>
      </c>
      <c r="H106" s="35" t="n">
        <v>116182.360881782</v>
      </c>
      <c r="I106" s="43"/>
      <c r="J106" s="44" t="n">
        <v>0.3743255835</v>
      </c>
      <c r="K106" s="34" t="n">
        <v>12.03219384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n">
        <v>0</v>
      </c>
      <c r="E107" s="33" t="n">
        <v>0</v>
      </c>
      <c r="F107" s="68" t="s">
        <v>21</v>
      </c>
      <c r="G107" s="35" t="s">
        <v>49</v>
      </c>
      <c r="H107" s="35" t="s">
        <v>21</v>
      </c>
      <c r="I107" s="43"/>
      <c r="J107" s="60" t="s">
        <v>49</v>
      </c>
      <c r="K107" s="60" t="s">
        <v>21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n">
        <v>0</v>
      </c>
      <c r="E108" s="63" t="n">
        <v>0</v>
      </c>
      <c r="F108" s="34" t="s">
        <v>21</v>
      </c>
      <c r="G108" s="35" t="s">
        <v>49</v>
      </c>
      <c r="H108" s="35" t="s">
        <v>21</v>
      </c>
      <c r="I108" s="43"/>
      <c r="J108" s="44" t="s">
        <v>49</v>
      </c>
      <c r="K108" s="34" t="s">
        <v>21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n">
        <v>0</v>
      </c>
      <c r="E109" s="63" t="n">
        <v>0</v>
      </c>
      <c r="F109" s="34" t="s">
        <v>21</v>
      </c>
      <c r="G109" s="35" t="s">
        <v>49</v>
      </c>
      <c r="H109" s="35" t="s">
        <v>21</v>
      </c>
      <c r="I109" s="52"/>
      <c r="J109" s="53" t="s">
        <v>49</v>
      </c>
      <c r="K109" s="51" t="s">
        <v>21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n">
        <v>213.269955507937</v>
      </c>
      <c r="K110" s="60" t="n">
        <v>56.1326045138586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154</v>
      </c>
      <c r="E111" s="63" t="s">
        <v>39</v>
      </c>
      <c r="F111" s="34" t="n">
        <v>3.01</v>
      </c>
      <c r="G111" s="35" t="s">
        <v>21</v>
      </c>
      <c r="H111" s="35" t="s">
        <v>21</v>
      </c>
      <c r="I111" s="43"/>
      <c r="J111" s="44" t="s">
        <v>21</v>
      </c>
      <c r="K111" s="34" t="s">
        <v>21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157</v>
      </c>
      <c r="E112" s="63" t="s">
        <v>47</v>
      </c>
      <c r="F112" s="34" t="s">
        <v>21</v>
      </c>
      <c r="G112" s="35" t="s">
        <v>21</v>
      </c>
      <c r="H112" s="35" t="s">
        <v>21</v>
      </c>
      <c r="I112" s="43"/>
      <c r="J112" s="44" t="s">
        <v>21</v>
      </c>
      <c r="K112" s="34" t="s">
        <v>21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n">
        <v>0</v>
      </c>
      <c r="E113" s="63" t="n">
        <v>0</v>
      </c>
      <c r="F113" s="34" t="n">
        <v>2659</v>
      </c>
      <c r="G113" s="35" t="n">
        <v>80206.8279458206</v>
      </c>
      <c r="H113" s="35" t="n">
        <v>21110.4191477467</v>
      </c>
      <c r="I113" s="52"/>
      <c r="J113" s="53" t="n">
        <v>213.269955507937</v>
      </c>
      <c r="K113" s="51" t="n">
        <v>56.1326045138586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n">
        <v>361.47725203118</v>
      </c>
      <c r="K114" s="60" t="n">
        <v>3.61265779600384</v>
      </c>
      <c r="L114" s="73" t="s">
        <v>21</v>
      </c>
    </row>
    <row r="115" customFormat="false" ht="15" hidden="false" customHeight="true" outlineLevel="0" collapsed="false">
      <c r="B115" s="39"/>
      <c r="C115" s="40" t="s">
        <v>52</v>
      </c>
      <c r="D115" s="41" t="s">
        <v>154</v>
      </c>
      <c r="E115" s="63" t="s">
        <v>39</v>
      </c>
      <c r="F115" s="34" t="n">
        <v>3.01</v>
      </c>
      <c r="G115" s="35" t="s">
        <v>21</v>
      </c>
      <c r="H115" s="35" t="s">
        <v>21</v>
      </c>
      <c r="I115" s="35" t="s">
        <v>21</v>
      </c>
      <c r="J115" s="44" t="s">
        <v>21</v>
      </c>
      <c r="K115" s="34" t="s">
        <v>21</v>
      </c>
      <c r="L115" s="74" t="s">
        <v>21</v>
      </c>
    </row>
    <row r="116" customFormat="false" ht="15" hidden="false" customHeight="true" outlineLevel="0" collapsed="false">
      <c r="B116" s="39"/>
      <c r="C116" s="40" t="s">
        <v>53</v>
      </c>
      <c r="D116" s="41" t="s">
        <v>157</v>
      </c>
      <c r="E116" s="63" t="s">
        <v>47</v>
      </c>
      <c r="F116" s="34" t="n">
        <v>2659</v>
      </c>
      <c r="G116" s="35" t="s">
        <v>21</v>
      </c>
      <c r="H116" s="35" t="s">
        <v>21</v>
      </c>
      <c r="I116" s="35" t="s">
        <v>21</v>
      </c>
      <c r="J116" s="44" t="s">
        <v>21</v>
      </c>
      <c r="K116" s="34" t="s">
        <v>21</v>
      </c>
      <c r="L116" s="74" t="s">
        <v>21</v>
      </c>
    </row>
    <row r="117" customFormat="false" ht="15" hidden="false" customHeight="true" outlineLevel="0" collapsed="false">
      <c r="B117" s="47"/>
      <c r="C117" s="48" t="s">
        <v>54</v>
      </c>
      <c r="D117" s="49" t="s">
        <v>33</v>
      </c>
      <c r="E117" s="63" t="n">
        <v>0</v>
      </c>
      <c r="F117" s="34" t="s">
        <v>21</v>
      </c>
      <c r="G117" s="35" t="s">
        <v>21</v>
      </c>
      <c r="H117" s="35" t="s">
        <v>21</v>
      </c>
      <c r="I117" s="35" t="s">
        <v>21</v>
      </c>
      <c r="J117" s="53" t="n">
        <v>361.47725203118</v>
      </c>
      <c r="K117" s="51" t="n">
        <v>3.61265779600384</v>
      </c>
      <c r="L117" s="75" t="n">
        <v>0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34</v>
      </c>
      <c r="K118" s="79" t="s">
        <v>34</v>
      </c>
      <c r="L118" s="80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163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164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s">
        <v>107</v>
      </c>
      <c r="K124" s="28" t="n">
        <v>0.525885050883894</v>
      </c>
      <c r="L124" s="29" t="s">
        <v>17</v>
      </c>
    </row>
    <row r="125" customFormat="false" ht="15" hidden="false" customHeight="true" outlineLevel="0" collapsed="false">
      <c r="B125" s="30"/>
      <c r="C125" s="31" t="s">
        <v>18</v>
      </c>
      <c r="D125" s="32" t="s">
        <v>165</v>
      </c>
      <c r="E125" s="33" t="n">
        <v>0</v>
      </c>
      <c r="F125" s="34" t="s">
        <v>21</v>
      </c>
      <c r="G125" s="35" t="s">
        <v>21</v>
      </c>
      <c r="H125" s="35" t="s">
        <v>21</v>
      </c>
      <c r="I125" s="36" t="s">
        <v>21</v>
      </c>
      <c r="J125" s="37" t="s">
        <v>21</v>
      </c>
      <c r="K125" s="34" t="s">
        <v>21</v>
      </c>
      <c r="L125" s="38" t="s">
        <v>21</v>
      </c>
    </row>
    <row r="126" customFormat="false" ht="15" hidden="false" customHeight="true" outlineLevel="0" collapsed="false">
      <c r="B126" s="39"/>
      <c r="C126" s="40" t="s">
        <v>22</v>
      </c>
      <c r="D126" s="41" t="s">
        <v>154</v>
      </c>
      <c r="E126" s="33" t="s">
        <v>39</v>
      </c>
      <c r="F126" s="34" t="n">
        <v>4.02</v>
      </c>
      <c r="G126" s="35" t="s">
        <v>21</v>
      </c>
      <c r="H126" s="35" t="s">
        <v>21</v>
      </c>
      <c r="I126" s="43" t="n">
        <v>0</v>
      </c>
      <c r="J126" s="44" t="s">
        <v>21</v>
      </c>
      <c r="K126" s="34" t="s">
        <v>21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110</v>
      </c>
      <c r="E127" s="33" t="n">
        <v>0</v>
      </c>
      <c r="F127" s="34" t="s">
        <v>49</v>
      </c>
      <c r="G127" s="35" t="s">
        <v>49</v>
      </c>
      <c r="H127" s="35" t="s">
        <v>49</v>
      </c>
      <c r="I127" s="43" t="n">
        <v>0</v>
      </c>
      <c r="J127" s="44" t="s">
        <v>49</v>
      </c>
      <c r="K127" s="34" t="s">
        <v>49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166</v>
      </c>
      <c r="E128" s="33" t="s">
        <v>47</v>
      </c>
      <c r="F128" s="34" t="n">
        <v>2766.47</v>
      </c>
      <c r="G128" s="35" t="s">
        <v>27</v>
      </c>
      <c r="H128" s="35" t="n">
        <v>190.092446650025</v>
      </c>
      <c r="I128" s="46" t="s">
        <v>27</v>
      </c>
      <c r="J128" s="44" t="s">
        <v>27</v>
      </c>
      <c r="K128" s="34" t="n">
        <v>0.525885050883894</v>
      </c>
      <c r="L128" s="38" t="s">
        <v>27</v>
      </c>
    </row>
    <row r="129" customFormat="false" ht="15" hidden="false" customHeight="true" outlineLevel="0" collapsed="false">
      <c r="B129" s="39"/>
      <c r="C129" s="40" t="s">
        <v>30</v>
      </c>
      <c r="D129" s="41" t="s">
        <v>61</v>
      </c>
      <c r="E129" s="33" t="n">
        <v>0</v>
      </c>
      <c r="F129" s="34" t="s">
        <v>49</v>
      </c>
      <c r="G129" s="35" t="s">
        <v>49</v>
      </c>
      <c r="H129" s="35" t="s">
        <v>49</v>
      </c>
      <c r="I129" s="43"/>
      <c r="J129" s="44" t="s">
        <v>49</v>
      </c>
      <c r="K129" s="34" t="s">
        <v>49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33</v>
      </c>
      <c r="E130" s="50" t="n">
        <v>0</v>
      </c>
      <c r="F130" s="51" t="s">
        <v>49</v>
      </c>
      <c r="G130" s="35" t="s">
        <v>49</v>
      </c>
      <c r="H130" s="35" t="s">
        <v>49</v>
      </c>
      <c r="I130" s="52"/>
      <c r="J130" s="53" t="s">
        <v>49</v>
      </c>
      <c r="K130" s="51" t="s">
        <v>49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0.3743499078</v>
      </c>
      <c r="K131" s="60" t="n">
        <v>17.481975712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s">
        <v>165</v>
      </c>
      <c r="E132" s="63" t="s">
        <v>20</v>
      </c>
      <c r="F132" s="34" t="n">
        <v>36</v>
      </c>
      <c r="G132" s="35" t="s">
        <v>21</v>
      </c>
      <c r="H132" s="35" t="s">
        <v>21</v>
      </c>
      <c r="I132" s="64"/>
      <c r="J132" s="37" t="s">
        <v>21</v>
      </c>
      <c r="K132" s="65" t="s">
        <v>21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157</v>
      </c>
      <c r="E133" s="33" t="s">
        <v>47</v>
      </c>
      <c r="F133" s="34" t="n">
        <v>2482</v>
      </c>
      <c r="G133" s="35" t="s">
        <v>34</v>
      </c>
      <c r="H133" s="35" t="s">
        <v>21</v>
      </c>
      <c r="I133" s="43"/>
      <c r="J133" s="44" t="s">
        <v>34</v>
      </c>
      <c r="K133" s="34" t="s">
        <v>21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167</v>
      </c>
      <c r="E134" s="33" t="s">
        <v>47</v>
      </c>
      <c r="F134" s="34" t="n">
        <v>2598.465</v>
      </c>
      <c r="G134" s="35" t="s">
        <v>34</v>
      </c>
      <c r="H134" s="35" t="n">
        <v>2097.00727160073</v>
      </c>
      <c r="I134" s="43"/>
      <c r="J134" s="44" t="s">
        <v>34</v>
      </c>
      <c r="K134" s="34" t="n">
        <v>5.449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68</v>
      </c>
      <c r="E135" s="33" t="s">
        <v>169</v>
      </c>
      <c r="F135" s="34" t="n">
        <v>104.547</v>
      </c>
      <c r="G135" s="35" t="n">
        <v>3580.68531665184</v>
      </c>
      <c r="H135" s="35" t="n">
        <v>115096.327125599</v>
      </c>
      <c r="I135" s="43"/>
      <c r="J135" s="44" t="n">
        <v>0.3743499078</v>
      </c>
      <c r="K135" s="34" t="n">
        <v>12.032975712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n">
        <v>0</v>
      </c>
      <c r="E136" s="33" t="n">
        <v>0</v>
      </c>
      <c r="F136" s="68" t="s">
        <v>21</v>
      </c>
      <c r="G136" s="35" t="s">
        <v>49</v>
      </c>
      <c r="H136" s="35" t="s">
        <v>21</v>
      </c>
      <c r="I136" s="43"/>
      <c r="J136" s="60" t="s">
        <v>49</v>
      </c>
      <c r="K136" s="60" t="s">
        <v>21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n">
        <v>0</v>
      </c>
      <c r="E137" s="63" t="n">
        <v>0</v>
      </c>
      <c r="F137" s="34" t="s">
        <v>21</v>
      </c>
      <c r="G137" s="35" t="s">
        <v>49</v>
      </c>
      <c r="H137" s="35" t="s">
        <v>21</v>
      </c>
      <c r="I137" s="43"/>
      <c r="J137" s="44" t="s">
        <v>49</v>
      </c>
      <c r="K137" s="34" t="s">
        <v>21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n">
        <v>0</v>
      </c>
      <c r="E138" s="63" t="n">
        <v>0</v>
      </c>
      <c r="F138" s="34" t="s">
        <v>21</v>
      </c>
      <c r="G138" s="35" t="s">
        <v>49</v>
      </c>
      <c r="H138" s="35" t="s">
        <v>21</v>
      </c>
      <c r="I138" s="52"/>
      <c r="J138" s="53" t="s">
        <v>49</v>
      </c>
      <c r="K138" s="51" t="s">
        <v>21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n">
        <v>173.880397746032</v>
      </c>
      <c r="K139" s="60" t="n">
        <v>56.1664266934241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154</v>
      </c>
      <c r="E140" s="63" t="s">
        <v>39</v>
      </c>
      <c r="F140" s="34" t="n">
        <v>4.02</v>
      </c>
      <c r="G140" s="35" t="s">
        <v>21</v>
      </c>
      <c r="H140" s="35" t="s">
        <v>21</v>
      </c>
      <c r="I140" s="43"/>
      <c r="J140" s="44" t="s">
        <v>21</v>
      </c>
      <c r="K140" s="34" t="s">
        <v>21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157</v>
      </c>
      <c r="E141" s="63" t="s">
        <v>47</v>
      </c>
      <c r="F141" s="34" t="s">
        <v>21</v>
      </c>
      <c r="G141" s="35" t="s">
        <v>21</v>
      </c>
      <c r="H141" s="35" t="s">
        <v>21</v>
      </c>
      <c r="I141" s="43"/>
      <c r="J141" s="44" t="s">
        <v>21</v>
      </c>
      <c r="K141" s="34" t="s">
        <v>21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n">
        <v>0</v>
      </c>
      <c r="E142" s="63" t="n">
        <v>0</v>
      </c>
      <c r="F142" s="34" t="n">
        <v>2482</v>
      </c>
      <c r="G142" s="35" t="n">
        <v>70056.5663763223</v>
      </c>
      <c r="H142" s="35" t="n">
        <v>22629.5030996874</v>
      </c>
      <c r="I142" s="52"/>
      <c r="J142" s="53" t="n">
        <v>173.880397746032</v>
      </c>
      <c r="K142" s="51" t="n">
        <v>56.1664266934241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n">
        <v>334.256089712253</v>
      </c>
      <c r="K143" s="60" t="n">
        <v>3.6148345694093</v>
      </c>
      <c r="L143" s="73" t="s">
        <v>21</v>
      </c>
    </row>
    <row r="144" customFormat="false" ht="15" hidden="false" customHeight="true" outlineLevel="0" collapsed="false">
      <c r="B144" s="39"/>
      <c r="C144" s="40" t="s">
        <v>52</v>
      </c>
      <c r="D144" s="41" t="s">
        <v>154</v>
      </c>
      <c r="E144" s="63" t="s">
        <v>39</v>
      </c>
      <c r="F144" s="34" t="n">
        <v>4.02</v>
      </c>
      <c r="G144" s="35" t="s">
        <v>21</v>
      </c>
      <c r="H144" s="35" t="s">
        <v>21</v>
      </c>
      <c r="I144" s="35" t="s">
        <v>21</v>
      </c>
      <c r="J144" s="44" t="s">
        <v>21</v>
      </c>
      <c r="K144" s="34" t="s">
        <v>21</v>
      </c>
      <c r="L144" s="74" t="s">
        <v>21</v>
      </c>
    </row>
    <row r="145" customFormat="false" ht="15" hidden="false" customHeight="true" outlineLevel="0" collapsed="false">
      <c r="B145" s="39"/>
      <c r="C145" s="40" t="s">
        <v>53</v>
      </c>
      <c r="D145" s="41" t="s">
        <v>157</v>
      </c>
      <c r="E145" s="63" t="s">
        <v>47</v>
      </c>
      <c r="F145" s="34" t="n">
        <v>2482</v>
      </c>
      <c r="G145" s="35" t="s">
        <v>21</v>
      </c>
      <c r="H145" s="35" t="s">
        <v>21</v>
      </c>
      <c r="I145" s="35" t="s">
        <v>21</v>
      </c>
      <c r="J145" s="44" t="s">
        <v>21</v>
      </c>
      <c r="K145" s="34" t="s">
        <v>21</v>
      </c>
      <c r="L145" s="74" t="s">
        <v>21</v>
      </c>
    </row>
    <row r="146" customFormat="false" ht="15" hidden="false" customHeight="true" outlineLevel="0" collapsed="false">
      <c r="B146" s="47"/>
      <c r="C146" s="48" t="s">
        <v>54</v>
      </c>
      <c r="D146" s="49" t="s">
        <v>33</v>
      </c>
      <c r="E146" s="63" t="n">
        <v>0</v>
      </c>
      <c r="F146" s="34" t="s">
        <v>21</v>
      </c>
      <c r="G146" s="35" t="s">
        <v>21</v>
      </c>
      <c r="H146" s="35" t="s">
        <v>21</v>
      </c>
      <c r="I146" s="35" t="s">
        <v>21</v>
      </c>
      <c r="J146" s="53" t="n">
        <v>334.256089712253</v>
      </c>
      <c r="K146" s="51" t="n">
        <v>3.6148345694093</v>
      </c>
      <c r="L146" s="75" t="n">
        <v>0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34</v>
      </c>
      <c r="K147" s="79" t="s">
        <v>34</v>
      </c>
      <c r="L147" s="80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163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164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s">
        <v>107</v>
      </c>
      <c r="K153" s="28" t="n">
        <v>0.450460664583333</v>
      </c>
      <c r="L153" s="29" t="s">
        <v>17</v>
      </c>
    </row>
    <row r="154" customFormat="false" ht="15" hidden="false" customHeight="true" outlineLevel="0" collapsed="false">
      <c r="B154" s="30"/>
      <c r="C154" s="31" t="s">
        <v>18</v>
      </c>
      <c r="D154" s="32" t="s">
        <v>165</v>
      </c>
      <c r="E154" s="33" t="n">
        <v>0</v>
      </c>
      <c r="F154" s="34" t="s">
        <v>21</v>
      </c>
      <c r="G154" s="35" t="s">
        <v>21</v>
      </c>
      <c r="H154" s="35" t="s">
        <v>21</v>
      </c>
      <c r="I154" s="36" t="s">
        <v>21</v>
      </c>
      <c r="J154" s="37" t="s">
        <v>21</v>
      </c>
      <c r="K154" s="34" t="s">
        <v>21</v>
      </c>
      <c r="L154" s="38" t="s">
        <v>21</v>
      </c>
    </row>
    <row r="155" customFormat="false" ht="15" hidden="false" customHeight="true" outlineLevel="0" collapsed="false">
      <c r="B155" s="39"/>
      <c r="C155" s="40" t="s">
        <v>22</v>
      </c>
      <c r="D155" s="41" t="s">
        <v>154</v>
      </c>
      <c r="E155" s="33" t="s">
        <v>39</v>
      </c>
      <c r="F155" s="34" t="n">
        <v>3.21</v>
      </c>
      <c r="G155" s="35" t="s">
        <v>21</v>
      </c>
      <c r="H155" s="35" t="s">
        <v>21</v>
      </c>
      <c r="I155" s="43" t="n">
        <v>0</v>
      </c>
      <c r="J155" s="44" t="s">
        <v>21</v>
      </c>
      <c r="K155" s="34" t="s">
        <v>21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110</v>
      </c>
      <c r="E156" s="33" t="n">
        <v>0</v>
      </c>
      <c r="F156" s="34" t="s">
        <v>49</v>
      </c>
      <c r="G156" s="35" t="s">
        <v>49</v>
      </c>
      <c r="H156" s="35" t="s">
        <v>49</v>
      </c>
      <c r="I156" s="43" t="n">
        <v>0</v>
      </c>
      <c r="J156" s="44" t="s">
        <v>49</v>
      </c>
      <c r="K156" s="34" t="s">
        <v>49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166</v>
      </c>
      <c r="E157" s="33" t="s">
        <v>47</v>
      </c>
      <c r="F157" s="34" t="n">
        <v>2678.72</v>
      </c>
      <c r="G157" s="35" t="s">
        <v>27</v>
      </c>
      <c r="H157" s="35" t="n">
        <v>168.162654022568</v>
      </c>
      <c r="I157" s="46" t="s">
        <v>27</v>
      </c>
      <c r="J157" s="44" t="s">
        <v>27</v>
      </c>
      <c r="K157" s="34" t="n">
        <v>0.450460664583333</v>
      </c>
      <c r="L157" s="38" t="s">
        <v>27</v>
      </c>
    </row>
    <row r="158" customFormat="false" ht="15" hidden="false" customHeight="true" outlineLevel="0" collapsed="false">
      <c r="B158" s="39"/>
      <c r="C158" s="40" t="s">
        <v>30</v>
      </c>
      <c r="D158" s="41" t="s">
        <v>61</v>
      </c>
      <c r="E158" s="33" t="n">
        <v>0</v>
      </c>
      <c r="F158" s="34" t="s">
        <v>49</v>
      </c>
      <c r="G158" s="35" t="s">
        <v>49</v>
      </c>
      <c r="H158" s="35" t="s">
        <v>49</v>
      </c>
      <c r="I158" s="43"/>
      <c r="J158" s="44" t="s">
        <v>49</v>
      </c>
      <c r="K158" s="34" t="s">
        <v>49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33</v>
      </c>
      <c r="E159" s="50" t="n">
        <v>0</v>
      </c>
      <c r="F159" s="51" t="s">
        <v>49</v>
      </c>
      <c r="G159" s="35" t="s">
        <v>49</v>
      </c>
      <c r="H159" s="35" t="s">
        <v>49</v>
      </c>
      <c r="I159" s="52"/>
      <c r="J159" s="53" t="s">
        <v>49</v>
      </c>
      <c r="K159" s="51" t="s">
        <v>49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0.3743742321</v>
      </c>
      <c r="K160" s="60" t="n">
        <v>17.402757584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s">
        <v>165</v>
      </c>
      <c r="E161" s="63" t="s">
        <v>20</v>
      </c>
      <c r="F161" s="34" t="n">
        <v>54</v>
      </c>
      <c r="G161" s="35" t="s">
        <v>21</v>
      </c>
      <c r="H161" s="35" t="s">
        <v>21</v>
      </c>
      <c r="I161" s="64"/>
      <c r="J161" s="37" t="s">
        <v>21</v>
      </c>
      <c r="K161" s="65" t="s">
        <v>21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157</v>
      </c>
      <c r="E162" s="33" t="s">
        <v>47</v>
      </c>
      <c r="F162" s="34" t="n">
        <v>2478.2</v>
      </c>
      <c r="G162" s="35" t="s">
        <v>34</v>
      </c>
      <c r="H162" s="35" t="s">
        <v>21</v>
      </c>
      <c r="I162" s="43"/>
      <c r="J162" s="44" t="s">
        <v>34</v>
      </c>
      <c r="K162" s="34" t="s">
        <v>21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167</v>
      </c>
      <c r="E163" s="33" t="s">
        <v>47</v>
      </c>
      <c r="F163" s="34" t="n">
        <v>2630.1</v>
      </c>
      <c r="G163" s="35" t="s">
        <v>34</v>
      </c>
      <c r="H163" s="35" t="n">
        <v>2041.3672483936</v>
      </c>
      <c r="I163" s="43"/>
      <c r="J163" s="44" t="s">
        <v>34</v>
      </c>
      <c r="K163" s="34" t="n">
        <v>5.369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68</v>
      </c>
      <c r="E164" s="33" t="s">
        <v>169</v>
      </c>
      <c r="F164" s="34" t="n">
        <v>105.532</v>
      </c>
      <c r="G164" s="35" t="n">
        <v>3547.49490296782</v>
      </c>
      <c r="H164" s="35" t="n">
        <v>114029.465792366</v>
      </c>
      <c r="I164" s="43"/>
      <c r="J164" s="44" t="n">
        <v>0.3743742321</v>
      </c>
      <c r="K164" s="34" t="n">
        <v>12.033757584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n">
        <v>0</v>
      </c>
      <c r="E165" s="33" t="n">
        <v>0</v>
      </c>
      <c r="F165" s="68" t="s">
        <v>21</v>
      </c>
      <c r="G165" s="35" t="s">
        <v>49</v>
      </c>
      <c r="H165" s="35" t="s">
        <v>21</v>
      </c>
      <c r="I165" s="43"/>
      <c r="J165" s="60" t="s">
        <v>49</v>
      </c>
      <c r="K165" s="60" t="s">
        <v>21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n">
        <v>0</v>
      </c>
      <c r="E166" s="63" t="n">
        <v>0</v>
      </c>
      <c r="F166" s="34" t="s">
        <v>21</v>
      </c>
      <c r="G166" s="35" t="s">
        <v>49</v>
      </c>
      <c r="H166" s="35" t="s">
        <v>21</v>
      </c>
      <c r="I166" s="43"/>
      <c r="J166" s="44" t="s">
        <v>49</v>
      </c>
      <c r="K166" s="34" t="s">
        <v>21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n">
        <v>0</v>
      </c>
      <c r="E167" s="63" t="n">
        <v>0</v>
      </c>
      <c r="F167" s="34" t="s">
        <v>21</v>
      </c>
      <c r="G167" s="35" t="s">
        <v>49</v>
      </c>
      <c r="H167" s="35" t="s">
        <v>21</v>
      </c>
      <c r="I167" s="52"/>
      <c r="J167" s="53" t="s">
        <v>49</v>
      </c>
      <c r="K167" s="51" t="s">
        <v>21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n">
        <v>183.074336222222</v>
      </c>
      <c r="K168" s="60" t="n">
        <v>56.2002488729896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154</v>
      </c>
      <c r="E169" s="63" t="s">
        <v>39</v>
      </c>
      <c r="F169" s="34" t="n">
        <v>3.21</v>
      </c>
      <c r="G169" s="35" t="s">
        <v>21</v>
      </c>
      <c r="H169" s="35" t="s">
        <v>21</v>
      </c>
      <c r="I169" s="43"/>
      <c r="J169" s="44" t="s">
        <v>21</v>
      </c>
      <c r="K169" s="34" t="s">
        <v>21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157</v>
      </c>
      <c r="E170" s="63" t="s">
        <v>47</v>
      </c>
      <c r="F170" s="34" t="s">
        <v>21</v>
      </c>
      <c r="G170" s="35" t="s">
        <v>21</v>
      </c>
      <c r="H170" s="35" t="s">
        <v>21</v>
      </c>
      <c r="I170" s="43"/>
      <c r="J170" s="44" t="s">
        <v>21</v>
      </c>
      <c r="K170" s="34" t="s">
        <v>21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n">
        <v>0</v>
      </c>
      <c r="E171" s="63" t="n">
        <v>0</v>
      </c>
      <c r="F171" s="34" t="n">
        <v>2478.2</v>
      </c>
      <c r="G171" s="35" t="n">
        <v>73873.9150279324</v>
      </c>
      <c r="H171" s="35" t="n">
        <v>22677.850404725</v>
      </c>
      <c r="I171" s="52"/>
      <c r="J171" s="53" t="n">
        <v>183.074336222222</v>
      </c>
      <c r="K171" s="51" t="n">
        <v>56.2002488729896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n">
        <v>257.845219972224</v>
      </c>
      <c r="K172" s="60" t="n">
        <v>3.61701134281476</v>
      </c>
      <c r="L172" s="73" t="s">
        <v>21</v>
      </c>
    </row>
    <row r="173" customFormat="false" ht="15" hidden="false" customHeight="true" outlineLevel="0" collapsed="false">
      <c r="B173" s="39"/>
      <c r="C173" s="40" t="s">
        <v>52</v>
      </c>
      <c r="D173" s="41" t="s">
        <v>154</v>
      </c>
      <c r="E173" s="63" t="s">
        <v>39</v>
      </c>
      <c r="F173" s="34" t="n">
        <v>3.21</v>
      </c>
      <c r="G173" s="35" t="s">
        <v>21</v>
      </c>
      <c r="H173" s="35" t="s">
        <v>21</v>
      </c>
      <c r="I173" s="35" t="s">
        <v>21</v>
      </c>
      <c r="J173" s="44" t="s">
        <v>21</v>
      </c>
      <c r="K173" s="34" t="s">
        <v>21</v>
      </c>
      <c r="L173" s="74" t="s">
        <v>21</v>
      </c>
    </row>
    <row r="174" customFormat="false" ht="15" hidden="false" customHeight="true" outlineLevel="0" collapsed="false">
      <c r="B174" s="39"/>
      <c r="C174" s="40" t="s">
        <v>53</v>
      </c>
      <c r="D174" s="41" t="s">
        <v>157</v>
      </c>
      <c r="E174" s="63" t="s">
        <v>47</v>
      </c>
      <c r="F174" s="34" t="n">
        <v>2478.2</v>
      </c>
      <c r="G174" s="35" t="s">
        <v>21</v>
      </c>
      <c r="H174" s="35" t="s">
        <v>21</v>
      </c>
      <c r="I174" s="35" t="s">
        <v>21</v>
      </c>
      <c r="J174" s="44" t="s">
        <v>21</v>
      </c>
      <c r="K174" s="34" t="s">
        <v>21</v>
      </c>
      <c r="L174" s="74" t="s">
        <v>21</v>
      </c>
    </row>
    <row r="175" customFormat="false" ht="15" hidden="false" customHeight="true" outlineLevel="0" collapsed="false">
      <c r="B175" s="47"/>
      <c r="C175" s="48" t="s">
        <v>54</v>
      </c>
      <c r="D175" s="49" t="s">
        <v>33</v>
      </c>
      <c r="E175" s="63" t="n">
        <v>0</v>
      </c>
      <c r="F175" s="34" t="s">
        <v>21</v>
      </c>
      <c r="G175" s="35" t="s">
        <v>21</v>
      </c>
      <c r="H175" s="35" t="s">
        <v>21</v>
      </c>
      <c r="I175" s="35" t="s">
        <v>21</v>
      </c>
      <c r="J175" s="53" t="n">
        <v>257.845219972224</v>
      </c>
      <c r="K175" s="51" t="n">
        <v>3.61701134281476</v>
      </c>
      <c r="L175" s="75" t="n">
        <v>0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34</v>
      </c>
      <c r="K176" s="79" t="s">
        <v>34</v>
      </c>
      <c r="L176" s="80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163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164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s">
        <v>107</v>
      </c>
      <c r="K182" s="28" t="n">
        <v>0.435692804735093</v>
      </c>
      <c r="L182" s="29" t="s">
        <v>17</v>
      </c>
    </row>
    <row r="183" customFormat="false" ht="15" hidden="false" customHeight="true" outlineLevel="0" collapsed="false">
      <c r="B183" s="30"/>
      <c r="C183" s="31" t="s">
        <v>18</v>
      </c>
      <c r="D183" s="32" t="s">
        <v>165</v>
      </c>
      <c r="E183" s="33" t="n">
        <v>0</v>
      </c>
      <c r="F183" s="34" t="s">
        <v>21</v>
      </c>
      <c r="G183" s="35" t="s">
        <v>21</v>
      </c>
      <c r="H183" s="35" t="s">
        <v>21</v>
      </c>
      <c r="I183" s="36" t="s">
        <v>21</v>
      </c>
      <c r="J183" s="37" t="s">
        <v>21</v>
      </c>
      <c r="K183" s="34" t="s">
        <v>21</v>
      </c>
      <c r="L183" s="38" t="s">
        <v>21</v>
      </c>
    </row>
    <row r="184" customFormat="false" ht="15" hidden="false" customHeight="true" outlineLevel="0" collapsed="false">
      <c r="B184" s="39"/>
      <c r="C184" s="40" t="s">
        <v>22</v>
      </c>
      <c r="D184" s="41" t="s">
        <v>154</v>
      </c>
      <c r="E184" s="33" t="s">
        <v>39</v>
      </c>
      <c r="F184" s="34" t="n">
        <v>2.65</v>
      </c>
      <c r="G184" s="35" t="s">
        <v>21</v>
      </c>
      <c r="H184" s="35" t="s">
        <v>21</v>
      </c>
      <c r="I184" s="43" t="n">
        <v>0</v>
      </c>
      <c r="J184" s="44" t="s">
        <v>21</v>
      </c>
      <c r="K184" s="34" t="s">
        <v>21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110</v>
      </c>
      <c r="E185" s="33" t="n">
        <v>0</v>
      </c>
      <c r="F185" s="34" t="s">
        <v>49</v>
      </c>
      <c r="G185" s="35" t="s">
        <v>49</v>
      </c>
      <c r="H185" s="35" t="s">
        <v>49</v>
      </c>
      <c r="I185" s="43" t="n">
        <v>0</v>
      </c>
      <c r="J185" s="44" t="s">
        <v>49</v>
      </c>
      <c r="K185" s="34" t="s">
        <v>49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166</v>
      </c>
      <c r="E186" s="33" t="s">
        <v>47</v>
      </c>
      <c r="F186" s="34" t="n">
        <v>2723.7</v>
      </c>
      <c r="G186" s="35" t="s">
        <v>27</v>
      </c>
      <c r="H186" s="35" t="n">
        <v>159.963580693576</v>
      </c>
      <c r="I186" s="46" t="s">
        <v>27</v>
      </c>
      <c r="J186" s="44" t="s">
        <v>27</v>
      </c>
      <c r="K186" s="34" t="n">
        <v>0.435692804735093</v>
      </c>
      <c r="L186" s="38" t="s">
        <v>27</v>
      </c>
    </row>
    <row r="187" customFormat="false" ht="15" hidden="false" customHeight="true" outlineLevel="0" collapsed="false">
      <c r="B187" s="39"/>
      <c r="C187" s="40" t="s">
        <v>30</v>
      </c>
      <c r="D187" s="41" t="s">
        <v>61</v>
      </c>
      <c r="E187" s="33" t="n">
        <v>0</v>
      </c>
      <c r="F187" s="34" t="s">
        <v>49</v>
      </c>
      <c r="G187" s="35" t="s">
        <v>49</v>
      </c>
      <c r="H187" s="35" t="s">
        <v>49</v>
      </c>
      <c r="I187" s="43"/>
      <c r="J187" s="44" t="s">
        <v>49</v>
      </c>
      <c r="K187" s="34" t="s">
        <v>49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33</v>
      </c>
      <c r="E188" s="50" t="n">
        <v>0</v>
      </c>
      <c r="F188" s="51" t="s">
        <v>49</v>
      </c>
      <c r="G188" s="35" t="s">
        <v>49</v>
      </c>
      <c r="H188" s="35" t="s">
        <v>49</v>
      </c>
      <c r="I188" s="52"/>
      <c r="J188" s="53" t="s">
        <v>49</v>
      </c>
      <c r="K188" s="51" t="s">
        <v>49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0.3743985564</v>
      </c>
      <c r="K189" s="60" t="n">
        <v>17.167539456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s">
        <v>165</v>
      </c>
      <c r="E190" s="63" t="s">
        <v>20</v>
      </c>
      <c r="F190" s="34" t="n">
        <v>77</v>
      </c>
      <c r="G190" s="35" t="s">
        <v>21</v>
      </c>
      <c r="H190" s="35" t="s">
        <v>21</v>
      </c>
      <c r="I190" s="64"/>
      <c r="J190" s="37" t="s">
        <v>21</v>
      </c>
      <c r="K190" s="65" t="s">
        <v>21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157</v>
      </c>
      <c r="E191" s="33" t="s">
        <v>47</v>
      </c>
      <c r="F191" s="34" t="n">
        <v>2839</v>
      </c>
      <c r="G191" s="35" t="s">
        <v>34</v>
      </c>
      <c r="H191" s="35" t="s">
        <v>21</v>
      </c>
      <c r="I191" s="43"/>
      <c r="J191" s="44" t="s">
        <v>34</v>
      </c>
      <c r="K191" s="34" t="s">
        <v>21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167</v>
      </c>
      <c r="E192" s="33" t="s">
        <v>47</v>
      </c>
      <c r="F192" s="34" t="n">
        <v>2968</v>
      </c>
      <c r="G192" s="35" t="s">
        <v>34</v>
      </c>
      <c r="H192" s="35" t="n">
        <v>1729.4474393531</v>
      </c>
      <c r="I192" s="43"/>
      <c r="J192" s="44" t="s">
        <v>34</v>
      </c>
      <c r="K192" s="34" t="n">
        <v>5.133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68</v>
      </c>
      <c r="E193" s="33" t="s">
        <v>169</v>
      </c>
      <c r="F193" s="34" t="n">
        <v>106.516</v>
      </c>
      <c r="G193" s="35" t="n">
        <v>3514.9513350107</v>
      </c>
      <c r="H193" s="35" t="n">
        <v>112983.396447482</v>
      </c>
      <c r="I193" s="43"/>
      <c r="J193" s="44" t="n">
        <v>0.3743985564</v>
      </c>
      <c r="K193" s="34" t="n">
        <v>12.034539456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n">
        <v>0</v>
      </c>
      <c r="E194" s="33" t="n">
        <v>0</v>
      </c>
      <c r="F194" s="68" t="s">
        <v>21</v>
      </c>
      <c r="G194" s="35" t="s">
        <v>49</v>
      </c>
      <c r="H194" s="35" t="s">
        <v>21</v>
      </c>
      <c r="I194" s="43"/>
      <c r="J194" s="60" t="s">
        <v>49</v>
      </c>
      <c r="K194" s="60" t="s">
        <v>21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n">
        <v>0</v>
      </c>
      <c r="E195" s="63" t="n">
        <v>0</v>
      </c>
      <c r="F195" s="34" t="s">
        <v>21</v>
      </c>
      <c r="G195" s="35" t="s">
        <v>49</v>
      </c>
      <c r="H195" s="35" t="s">
        <v>21</v>
      </c>
      <c r="I195" s="43"/>
      <c r="J195" s="44" t="s">
        <v>49</v>
      </c>
      <c r="K195" s="34" t="s">
        <v>21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n">
        <v>0</v>
      </c>
      <c r="E196" s="63" t="n">
        <v>0</v>
      </c>
      <c r="F196" s="34" t="s">
        <v>21</v>
      </c>
      <c r="G196" s="35" t="s">
        <v>49</v>
      </c>
      <c r="H196" s="35" t="s">
        <v>21</v>
      </c>
      <c r="I196" s="52"/>
      <c r="J196" s="53" t="s">
        <v>49</v>
      </c>
      <c r="K196" s="51" t="s">
        <v>21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n">
        <v>150.627241</v>
      </c>
      <c r="K197" s="60" t="n">
        <v>50.9991492598086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154</v>
      </c>
      <c r="E198" s="63" t="s">
        <v>39</v>
      </c>
      <c r="F198" s="34" t="n">
        <v>2.65</v>
      </c>
      <c r="G198" s="35" t="s">
        <v>21</v>
      </c>
      <c r="H198" s="35" t="s">
        <v>21</v>
      </c>
      <c r="I198" s="43"/>
      <c r="J198" s="44" t="s">
        <v>21</v>
      </c>
      <c r="K198" s="34" t="s">
        <v>21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157</v>
      </c>
      <c r="E199" s="63" t="s">
        <v>47</v>
      </c>
      <c r="F199" s="34" t="s">
        <v>21</v>
      </c>
      <c r="G199" s="35" t="s">
        <v>21</v>
      </c>
      <c r="H199" s="35" t="s">
        <v>21</v>
      </c>
      <c r="I199" s="43"/>
      <c r="J199" s="44" t="s">
        <v>21</v>
      </c>
      <c r="K199" s="34" t="s">
        <v>21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n">
        <v>0</v>
      </c>
      <c r="E200" s="63" t="n">
        <v>0</v>
      </c>
      <c r="F200" s="34" t="n">
        <v>2839</v>
      </c>
      <c r="G200" s="35" t="n">
        <v>53056.4427615357</v>
      </c>
      <c r="H200" s="35" t="n">
        <v>17963.7721943672</v>
      </c>
      <c r="I200" s="52"/>
      <c r="J200" s="53" t="n">
        <v>150.627241</v>
      </c>
      <c r="K200" s="51" t="n">
        <v>50.9991492598086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n">
        <v>233.126199827808</v>
      </c>
      <c r="K201" s="60" t="n">
        <v>3.28227196579705</v>
      </c>
      <c r="L201" s="73" t="s">
        <v>21</v>
      </c>
    </row>
    <row r="202" customFormat="false" ht="15" hidden="false" customHeight="true" outlineLevel="0" collapsed="false">
      <c r="B202" s="39"/>
      <c r="C202" s="40" t="s">
        <v>52</v>
      </c>
      <c r="D202" s="41" t="s">
        <v>154</v>
      </c>
      <c r="E202" s="63" t="s">
        <v>39</v>
      </c>
      <c r="F202" s="34" t="n">
        <v>2.65</v>
      </c>
      <c r="G202" s="35" t="s">
        <v>21</v>
      </c>
      <c r="H202" s="35" t="s">
        <v>21</v>
      </c>
      <c r="I202" s="35" t="s">
        <v>21</v>
      </c>
      <c r="J202" s="44" t="s">
        <v>21</v>
      </c>
      <c r="K202" s="34" t="s">
        <v>21</v>
      </c>
      <c r="L202" s="74" t="s">
        <v>21</v>
      </c>
    </row>
    <row r="203" customFormat="false" ht="15" hidden="false" customHeight="true" outlineLevel="0" collapsed="false">
      <c r="B203" s="39"/>
      <c r="C203" s="40" t="s">
        <v>53</v>
      </c>
      <c r="D203" s="41" t="s">
        <v>157</v>
      </c>
      <c r="E203" s="63" t="s">
        <v>47</v>
      </c>
      <c r="F203" s="34" t="n">
        <v>2839</v>
      </c>
      <c r="G203" s="35" t="s">
        <v>21</v>
      </c>
      <c r="H203" s="35" t="s">
        <v>21</v>
      </c>
      <c r="I203" s="35" t="s">
        <v>21</v>
      </c>
      <c r="J203" s="44" t="s">
        <v>21</v>
      </c>
      <c r="K203" s="34" t="s">
        <v>21</v>
      </c>
      <c r="L203" s="74" t="s">
        <v>21</v>
      </c>
    </row>
    <row r="204" customFormat="false" ht="15" hidden="false" customHeight="true" outlineLevel="0" collapsed="false">
      <c r="B204" s="47"/>
      <c r="C204" s="48" t="s">
        <v>54</v>
      </c>
      <c r="D204" s="49" t="s">
        <v>33</v>
      </c>
      <c r="E204" s="63" t="n">
        <v>0</v>
      </c>
      <c r="F204" s="34" t="s">
        <v>21</v>
      </c>
      <c r="G204" s="35" t="s">
        <v>21</v>
      </c>
      <c r="H204" s="35" t="s">
        <v>21</v>
      </c>
      <c r="I204" s="35" t="s">
        <v>21</v>
      </c>
      <c r="J204" s="53" t="n">
        <v>233.126199827808</v>
      </c>
      <c r="K204" s="51" t="n">
        <v>3.28227196579705</v>
      </c>
      <c r="L204" s="75" t="n">
        <v>0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34</v>
      </c>
      <c r="K205" s="79" t="s">
        <v>34</v>
      </c>
      <c r="L205" s="80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163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164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s">
        <v>107</v>
      </c>
      <c r="K211" s="28" t="n">
        <v>0.411585343972752</v>
      </c>
      <c r="L211" s="29" t="s">
        <v>17</v>
      </c>
    </row>
    <row r="212" customFormat="false" ht="15" hidden="false" customHeight="true" outlineLevel="0" collapsed="false">
      <c r="B212" s="30"/>
      <c r="C212" s="31" t="s">
        <v>18</v>
      </c>
      <c r="D212" s="32" t="s">
        <v>165</v>
      </c>
      <c r="E212" s="33" t="n">
        <v>0</v>
      </c>
      <c r="F212" s="34" t="s">
        <v>21</v>
      </c>
      <c r="G212" s="35" t="s">
        <v>21</v>
      </c>
      <c r="H212" s="35" t="s">
        <v>21</v>
      </c>
      <c r="I212" s="36" t="s">
        <v>21</v>
      </c>
      <c r="J212" s="37" t="s">
        <v>21</v>
      </c>
      <c r="K212" s="34" t="s">
        <v>21</v>
      </c>
      <c r="L212" s="38" t="s">
        <v>21</v>
      </c>
    </row>
    <row r="213" customFormat="false" ht="15" hidden="false" customHeight="true" outlineLevel="0" collapsed="false">
      <c r="B213" s="39"/>
      <c r="C213" s="40" t="s">
        <v>22</v>
      </c>
      <c r="D213" s="41" t="s">
        <v>154</v>
      </c>
      <c r="E213" s="33" t="s">
        <v>39</v>
      </c>
      <c r="F213" s="34" t="n">
        <v>1.48</v>
      </c>
      <c r="G213" s="35" t="s">
        <v>21</v>
      </c>
      <c r="H213" s="35" t="s">
        <v>21</v>
      </c>
      <c r="I213" s="43" t="n">
        <v>0</v>
      </c>
      <c r="J213" s="44" t="s">
        <v>21</v>
      </c>
      <c r="K213" s="34" t="s">
        <v>21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110</v>
      </c>
      <c r="E214" s="33" t="n">
        <v>0</v>
      </c>
      <c r="F214" s="34" t="s">
        <v>49</v>
      </c>
      <c r="G214" s="35" t="s">
        <v>49</v>
      </c>
      <c r="H214" s="35" t="s">
        <v>49</v>
      </c>
      <c r="I214" s="43" t="n">
        <v>0</v>
      </c>
      <c r="J214" s="44" t="s">
        <v>49</v>
      </c>
      <c r="K214" s="34" t="s">
        <v>49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166</v>
      </c>
      <c r="E215" s="33" t="s">
        <v>47</v>
      </c>
      <c r="F215" s="34" t="n">
        <v>2712</v>
      </c>
      <c r="G215" s="35" t="s">
        <v>27</v>
      </c>
      <c r="H215" s="35" t="n">
        <v>151.764507364584</v>
      </c>
      <c r="I215" s="46" t="s">
        <v>27</v>
      </c>
      <c r="J215" s="44" t="s">
        <v>27</v>
      </c>
      <c r="K215" s="34" t="n">
        <v>0.411585343972752</v>
      </c>
      <c r="L215" s="38" t="s">
        <v>27</v>
      </c>
    </row>
    <row r="216" customFormat="false" ht="15" hidden="false" customHeight="true" outlineLevel="0" collapsed="false">
      <c r="B216" s="39"/>
      <c r="C216" s="40" t="s">
        <v>30</v>
      </c>
      <c r="D216" s="41" t="s">
        <v>61</v>
      </c>
      <c r="E216" s="33" t="n">
        <v>0</v>
      </c>
      <c r="F216" s="34" t="s">
        <v>49</v>
      </c>
      <c r="G216" s="35" t="s">
        <v>49</v>
      </c>
      <c r="H216" s="35" t="s">
        <v>49</v>
      </c>
      <c r="I216" s="43"/>
      <c r="J216" s="44" t="s">
        <v>49</v>
      </c>
      <c r="K216" s="34" t="s">
        <v>49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33</v>
      </c>
      <c r="E217" s="50" t="n">
        <v>0</v>
      </c>
      <c r="F217" s="51" t="s">
        <v>49</v>
      </c>
      <c r="G217" s="35" t="s">
        <v>49</v>
      </c>
      <c r="H217" s="35" t="s">
        <v>49</v>
      </c>
      <c r="I217" s="52"/>
      <c r="J217" s="53" t="s">
        <v>49</v>
      </c>
      <c r="K217" s="51" t="s">
        <v>49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0.3744228807</v>
      </c>
      <c r="K218" s="60" t="n">
        <v>16.579321328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s">
        <v>165</v>
      </c>
      <c r="E219" s="63" t="s">
        <v>20</v>
      </c>
      <c r="F219" s="34" t="n">
        <v>73</v>
      </c>
      <c r="G219" s="35" t="s">
        <v>21</v>
      </c>
      <c r="H219" s="35" t="s">
        <v>21</v>
      </c>
      <c r="I219" s="64"/>
      <c r="J219" s="37" t="s">
        <v>21</v>
      </c>
      <c r="K219" s="65" t="s">
        <v>21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157</v>
      </c>
      <c r="E220" s="33" t="s">
        <v>47</v>
      </c>
      <c r="F220" s="34" t="n">
        <v>2590</v>
      </c>
      <c r="G220" s="35" t="s">
        <v>34</v>
      </c>
      <c r="H220" s="35" t="s">
        <v>21</v>
      </c>
      <c r="I220" s="43"/>
      <c r="J220" s="44" t="s">
        <v>34</v>
      </c>
      <c r="K220" s="34" t="s">
        <v>21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167</v>
      </c>
      <c r="E221" s="33" t="s">
        <v>47</v>
      </c>
      <c r="F221" s="34" t="n">
        <v>2660</v>
      </c>
      <c r="G221" s="35" t="s">
        <v>34</v>
      </c>
      <c r="H221" s="35" t="n">
        <v>1708.27067669173</v>
      </c>
      <c r="I221" s="43"/>
      <c r="J221" s="44" t="s">
        <v>34</v>
      </c>
      <c r="K221" s="34" t="n">
        <v>4.544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68</v>
      </c>
      <c r="E222" s="33" t="s">
        <v>169</v>
      </c>
      <c r="F222" s="34" t="n">
        <v>108.01</v>
      </c>
      <c r="G222" s="35" t="n">
        <v>3466.55754744931</v>
      </c>
      <c r="H222" s="35" t="n">
        <v>111427.843051569</v>
      </c>
      <c r="I222" s="43"/>
      <c r="J222" s="44" t="n">
        <v>0.3744228807</v>
      </c>
      <c r="K222" s="34" t="n">
        <v>12.035321328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n">
        <v>0</v>
      </c>
      <c r="E223" s="33" t="n">
        <v>0</v>
      </c>
      <c r="F223" s="68" t="s">
        <v>21</v>
      </c>
      <c r="G223" s="35" t="s">
        <v>49</v>
      </c>
      <c r="H223" s="35" t="s">
        <v>21</v>
      </c>
      <c r="I223" s="43"/>
      <c r="J223" s="60" t="s">
        <v>49</v>
      </c>
      <c r="K223" s="60" t="s">
        <v>21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n">
        <v>0</v>
      </c>
      <c r="E224" s="63" t="n">
        <v>0</v>
      </c>
      <c r="F224" s="34" t="s">
        <v>21</v>
      </c>
      <c r="G224" s="35" t="s">
        <v>49</v>
      </c>
      <c r="H224" s="35" t="s">
        <v>21</v>
      </c>
      <c r="I224" s="43"/>
      <c r="J224" s="44" t="s">
        <v>49</v>
      </c>
      <c r="K224" s="34" t="s">
        <v>21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n">
        <v>0</v>
      </c>
      <c r="E225" s="63" t="n">
        <v>0</v>
      </c>
      <c r="F225" s="34" t="s">
        <v>21</v>
      </c>
      <c r="G225" s="35" t="s">
        <v>49</v>
      </c>
      <c r="H225" s="35" t="s">
        <v>21</v>
      </c>
      <c r="I225" s="52"/>
      <c r="J225" s="53" t="s">
        <v>49</v>
      </c>
      <c r="K225" s="51" t="s">
        <v>21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n">
        <v>180.357408</v>
      </c>
      <c r="K226" s="60" t="n">
        <v>28.6802687665416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154</v>
      </c>
      <c r="E227" s="63" t="s">
        <v>39</v>
      </c>
      <c r="F227" s="34" t="n">
        <v>1.48</v>
      </c>
      <c r="G227" s="35" t="s">
        <v>21</v>
      </c>
      <c r="H227" s="35" t="s">
        <v>21</v>
      </c>
      <c r="I227" s="43"/>
      <c r="J227" s="44" t="s">
        <v>21</v>
      </c>
      <c r="K227" s="34" t="s">
        <v>21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157</v>
      </c>
      <c r="E228" s="63" t="s">
        <v>47</v>
      </c>
      <c r="F228" s="34" t="s">
        <v>21</v>
      </c>
      <c r="G228" s="35" t="s">
        <v>21</v>
      </c>
      <c r="H228" s="35" t="s">
        <v>21</v>
      </c>
      <c r="I228" s="43"/>
      <c r="J228" s="44" t="s">
        <v>21</v>
      </c>
      <c r="K228" s="34" t="s">
        <v>21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n">
        <v>0</v>
      </c>
      <c r="E229" s="63" t="n">
        <v>0</v>
      </c>
      <c r="F229" s="34" t="n">
        <v>2590</v>
      </c>
      <c r="G229" s="35" t="n">
        <v>69636.0648648649</v>
      </c>
      <c r="H229" s="35" t="n">
        <v>11073.4628442246</v>
      </c>
      <c r="I229" s="52"/>
      <c r="J229" s="53" t="n">
        <v>180.357408</v>
      </c>
      <c r="K229" s="51" t="n">
        <v>28.6802687665416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n">
        <v>313.872077176185</v>
      </c>
      <c r="K230" s="60" t="n">
        <v>1.84584338190385</v>
      </c>
      <c r="L230" s="73" t="s">
        <v>21</v>
      </c>
    </row>
    <row r="231" customFormat="false" ht="15" hidden="false" customHeight="true" outlineLevel="0" collapsed="false">
      <c r="B231" s="39"/>
      <c r="C231" s="40" t="s">
        <v>52</v>
      </c>
      <c r="D231" s="41" t="s">
        <v>154</v>
      </c>
      <c r="E231" s="63" t="s">
        <v>39</v>
      </c>
      <c r="F231" s="34" t="n">
        <v>1.48</v>
      </c>
      <c r="G231" s="35" t="s">
        <v>21</v>
      </c>
      <c r="H231" s="35" t="s">
        <v>21</v>
      </c>
      <c r="I231" s="35" t="s">
        <v>21</v>
      </c>
      <c r="J231" s="44" t="s">
        <v>21</v>
      </c>
      <c r="K231" s="34" t="s">
        <v>21</v>
      </c>
      <c r="L231" s="74" t="s">
        <v>21</v>
      </c>
    </row>
    <row r="232" customFormat="false" ht="15" hidden="false" customHeight="true" outlineLevel="0" collapsed="false">
      <c r="B232" s="39"/>
      <c r="C232" s="40" t="s">
        <v>53</v>
      </c>
      <c r="D232" s="41" t="s">
        <v>157</v>
      </c>
      <c r="E232" s="63" t="s">
        <v>47</v>
      </c>
      <c r="F232" s="34" t="n">
        <v>2590</v>
      </c>
      <c r="G232" s="35" t="s">
        <v>21</v>
      </c>
      <c r="H232" s="35" t="s">
        <v>21</v>
      </c>
      <c r="I232" s="35" t="s">
        <v>21</v>
      </c>
      <c r="J232" s="44" t="s">
        <v>21</v>
      </c>
      <c r="K232" s="34" t="s">
        <v>21</v>
      </c>
      <c r="L232" s="74" t="s">
        <v>21</v>
      </c>
    </row>
    <row r="233" customFormat="false" ht="15" hidden="false" customHeight="true" outlineLevel="0" collapsed="false">
      <c r="B233" s="47"/>
      <c r="C233" s="48" t="s">
        <v>54</v>
      </c>
      <c r="D233" s="49" t="s">
        <v>33</v>
      </c>
      <c r="E233" s="63" t="n">
        <v>0</v>
      </c>
      <c r="F233" s="34" t="s">
        <v>21</v>
      </c>
      <c r="G233" s="35" t="s">
        <v>21</v>
      </c>
      <c r="H233" s="35" t="s">
        <v>21</v>
      </c>
      <c r="I233" s="35" t="s">
        <v>21</v>
      </c>
      <c r="J233" s="53" t="n">
        <v>313.872077176185</v>
      </c>
      <c r="K233" s="51" t="n">
        <v>1.84584338190385</v>
      </c>
      <c r="L233" s="75" t="n">
        <v>0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34</v>
      </c>
      <c r="K234" s="79" t="s">
        <v>34</v>
      </c>
      <c r="L234" s="80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163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164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s">
        <v>107</v>
      </c>
      <c r="K240" s="28" t="n">
        <v>0.398939628098104</v>
      </c>
      <c r="L240" s="29" t="s">
        <v>17</v>
      </c>
    </row>
    <row r="241" customFormat="false" ht="15" hidden="false" customHeight="true" outlineLevel="0" collapsed="false">
      <c r="B241" s="30"/>
      <c r="C241" s="31" t="s">
        <v>18</v>
      </c>
      <c r="D241" s="32" t="s">
        <v>165</v>
      </c>
      <c r="E241" s="33" t="n">
        <v>0</v>
      </c>
      <c r="F241" s="34" t="s">
        <v>21</v>
      </c>
      <c r="G241" s="35" t="s">
        <v>21</v>
      </c>
      <c r="H241" s="35" t="s">
        <v>21</v>
      </c>
      <c r="I241" s="36" t="s">
        <v>21</v>
      </c>
      <c r="J241" s="37" t="s">
        <v>21</v>
      </c>
      <c r="K241" s="34" t="s">
        <v>21</v>
      </c>
      <c r="L241" s="38" t="s">
        <v>21</v>
      </c>
    </row>
    <row r="242" customFormat="false" ht="15" hidden="false" customHeight="true" outlineLevel="0" collapsed="false">
      <c r="B242" s="39"/>
      <c r="C242" s="40" t="s">
        <v>22</v>
      </c>
      <c r="D242" s="41" t="s">
        <v>154</v>
      </c>
      <c r="E242" s="33" t="s">
        <v>39</v>
      </c>
      <c r="F242" s="34" t="n">
        <v>2.03</v>
      </c>
      <c r="G242" s="35" t="s">
        <v>21</v>
      </c>
      <c r="H242" s="35" t="s">
        <v>21</v>
      </c>
      <c r="I242" s="43" t="n">
        <v>0</v>
      </c>
      <c r="J242" s="44" t="s">
        <v>21</v>
      </c>
      <c r="K242" s="34" t="s">
        <v>21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110</v>
      </c>
      <c r="E243" s="33" t="n">
        <v>0</v>
      </c>
      <c r="F243" s="34" t="s">
        <v>49</v>
      </c>
      <c r="G243" s="35" t="s">
        <v>49</v>
      </c>
      <c r="H243" s="35" t="s">
        <v>49</v>
      </c>
      <c r="I243" s="43" t="n">
        <v>0</v>
      </c>
      <c r="J243" s="44" t="s">
        <v>49</v>
      </c>
      <c r="K243" s="34" t="s">
        <v>49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166</v>
      </c>
      <c r="E244" s="33" t="s">
        <v>47</v>
      </c>
      <c r="F244" s="34" t="n">
        <v>2778.8</v>
      </c>
      <c r="G244" s="35" t="s">
        <v>27</v>
      </c>
      <c r="H244" s="35" t="n">
        <v>143.565434035592</v>
      </c>
      <c r="I244" s="46" t="s">
        <v>27</v>
      </c>
      <c r="J244" s="44" t="s">
        <v>27</v>
      </c>
      <c r="K244" s="34" t="n">
        <v>0.398939628098104</v>
      </c>
      <c r="L244" s="38" t="s">
        <v>27</v>
      </c>
    </row>
    <row r="245" customFormat="false" ht="15" hidden="false" customHeight="true" outlineLevel="0" collapsed="false">
      <c r="B245" s="39"/>
      <c r="C245" s="40" t="s">
        <v>30</v>
      </c>
      <c r="D245" s="41" t="s">
        <v>61</v>
      </c>
      <c r="E245" s="33" t="n">
        <v>0</v>
      </c>
      <c r="F245" s="34" t="s">
        <v>49</v>
      </c>
      <c r="G245" s="35" t="s">
        <v>49</v>
      </c>
      <c r="H245" s="35" t="s">
        <v>49</v>
      </c>
      <c r="I245" s="43"/>
      <c r="J245" s="44" t="s">
        <v>49</v>
      </c>
      <c r="K245" s="34" t="s">
        <v>49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33</v>
      </c>
      <c r="E246" s="50" t="n">
        <v>0</v>
      </c>
      <c r="F246" s="51" t="s">
        <v>49</v>
      </c>
      <c r="G246" s="35" t="s">
        <v>49</v>
      </c>
      <c r="H246" s="35" t="s">
        <v>49</v>
      </c>
      <c r="I246" s="52"/>
      <c r="J246" s="53" t="s">
        <v>49</v>
      </c>
      <c r="K246" s="51" t="s">
        <v>49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0.375810435</v>
      </c>
      <c r="K247" s="60" t="n">
        <v>18.0169224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s">
        <v>165</v>
      </c>
      <c r="E248" s="63" t="s">
        <v>20</v>
      </c>
      <c r="F248" s="34" t="n">
        <v>59</v>
      </c>
      <c r="G248" s="35" t="s">
        <v>21</v>
      </c>
      <c r="H248" s="35" t="s">
        <v>21</v>
      </c>
      <c r="I248" s="64"/>
      <c r="J248" s="37" t="s">
        <v>21</v>
      </c>
      <c r="K248" s="65" t="s">
        <v>21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157</v>
      </c>
      <c r="E249" s="33" t="s">
        <v>47</v>
      </c>
      <c r="F249" s="34" t="n">
        <v>2528.84</v>
      </c>
      <c r="G249" s="35" t="s">
        <v>34</v>
      </c>
      <c r="H249" s="35" t="s">
        <v>21</v>
      </c>
      <c r="I249" s="43"/>
      <c r="J249" s="44" t="s">
        <v>34</v>
      </c>
      <c r="K249" s="34" t="s">
        <v>21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167</v>
      </c>
      <c r="E250" s="33" t="s">
        <v>47</v>
      </c>
      <c r="F250" s="34" t="n">
        <v>2526.9</v>
      </c>
      <c r="G250" s="35" t="s">
        <v>34</v>
      </c>
      <c r="H250" s="35" t="n">
        <v>2349.51917369108</v>
      </c>
      <c r="I250" s="43"/>
      <c r="J250" s="44" t="s">
        <v>34</v>
      </c>
      <c r="K250" s="34" t="n">
        <v>5.937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68</v>
      </c>
      <c r="E251" s="33" t="s">
        <v>169</v>
      </c>
      <c r="F251" s="34" t="n">
        <v>109.936</v>
      </c>
      <c r="G251" s="35" t="n">
        <v>3418.44741485955</v>
      </c>
      <c r="H251" s="35" t="n">
        <v>109881.407364285</v>
      </c>
      <c r="I251" s="43"/>
      <c r="J251" s="44" t="n">
        <v>0.375810435</v>
      </c>
      <c r="K251" s="34" t="n">
        <v>12.0799224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n">
        <v>0</v>
      </c>
      <c r="E252" s="33" t="n">
        <v>0</v>
      </c>
      <c r="F252" s="68" t="s">
        <v>21</v>
      </c>
      <c r="G252" s="35" t="s">
        <v>49</v>
      </c>
      <c r="H252" s="35" t="s">
        <v>21</v>
      </c>
      <c r="I252" s="43"/>
      <c r="J252" s="60" t="s">
        <v>49</v>
      </c>
      <c r="K252" s="60" t="s">
        <v>21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n">
        <v>0</v>
      </c>
      <c r="E253" s="63" t="n">
        <v>0</v>
      </c>
      <c r="F253" s="34" t="s">
        <v>21</v>
      </c>
      <c r="G253" s="35" t="s">
        <v>49</v>
      </c>
      <c r="H253" s="35" t="s">
        <v>21</v>
      </c>
      <c r="I253" s="43"/>
      <c r="J253" s="44" t="s">
        <v>49</v>
      </c>
      <c r="K253" s="34" t="s">
        <v>21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n">
        <v>0</v>
      </c>
      <c r="E254" s="63" t="n">
        <v>0</v>
      </c>
      <c r="F254" s="34" t="s">
        <v>21</v>
      </c>
      <c r="G254" s="35" t="s">
        <v>49</v>
      </c>
      <c r="H254" s="35" t="s">
        <v>21</v>
      </c>
      <c r="I254" s="52"/>
      <c r="J254" s="53" t="s">
        <v>49</v>
      </c>
      <c r="K254" s="51" t="s">
        <v>21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n">
        <v>167.815773</v>
      </c>
      <c r="K255" s="60" t="n">
        <v>27.7839810080563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154</v>
      </c>
      <c r="E256" s="63" t="s">
        <v>39</v>
      </c>
      <c r="F256" s="34" t="n">
        <v>2.03</v>
      </c>
      <c r="G256" s="35" t="s">
        <v>21</v>
      </c>
      <c r="H256" s="35" t="s">
        <v>21</v>
      </c>
      <c r="I256" s="43"/>
      <c r="J256" s="44" t="s">
        <v>21</v>
      </c>
      <c r="K256" s="34" t="s">
        <v>21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157</v>
      </c>
      <c r="E257" s="63" t="s">
        <v>47</v>
      </c>
      <c r="F257" s="34" t="s">
        <v>21</v>
      </c>
      <c r="G257" s="35" t="s">
        <v>21</v>
      </c>
      <c r="H257" s="35" t="s">
        <v>21</v>
      </c>
      <c r="I257" s="43"/>
      <c r="J257" s="44" t="s">
        <v>21</v>
      </c>
      <c r="K257" s="34" t="s">
        <v>21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n">
        <v>0</v>
      </c>
      <c r="E258" s="63" t="n">
        <v>0</v>
      </c>
      <c r="F258" s="34" t="n">
        <v>2528.84</v>
      </c>
      <c r="G258" s="35" t="n">
        <v>66360.771341801</v>
      </c>
      <c r="H258" s="35" t="n">
        <v>10986.8481232724</v>
      </c>
      <c r="I258" s="52"/>
      <c r="J258" s="53" t="n">
        <v>167.815773</v>
      </c>
      <c r="K258" s="51" t="n">
        <v>27.7839810080563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n">
        <v>141.683258120927</v>
      </c>
      <c r="K259" s="60" t="n">
        <v>1.7881588866591</v>
      </c>
      <c r="L259" s="73" t="s">
        <v>21</v>
      </c>
    </row>
    <row r="260" customFormat="false" ht="15" hidden="false" customHeight="true" outlineLevel="0" collapsed="false">
      <c r="B260" s="39"/>
      <c r="C260" s="40" t="s">
        <v>52</v>
      </c>
      <c r="D260" s="41" t="s">
        <v>154</v>
      </c>
      <c r="E260" s="63" t="s">
        <v>39</v>
      </c>
      <c r="F260" s="34" t="n">
        <v>2.03</v>
      </c>
      <c r="G260" s="35" t="s">
        <v>21</v>
      </c>
      <c r="H260" s="35" t="s">
        <v>21</v>
      </c>
      <c r="I260" s="35" t="s">
        <v>21</v>
      </c>
      <c r="J260" s="44" t="s">
        <v>21</v>
      </c>
      <c r="K260" s="34" t="s">
        <v>21</v>
      </c>
      <c r="L260" s="74" t="s">
        <v>21</v>
      </c>
    </row>
    <row r="261" customFormat="false" ht="15" hidden="false" customHeight="true" outlineLevel="0" collapsed="false">
      <c r="B261" s="39"/>
      <c r="C261" s="40" t="s">
        <v>53</v>
      </c>
      <c r="D261" s="41" t="s">
        <v>157</v>
      </c>
      <c r="E261" s="63" t="s">
        <v>47</v>
      </c>
      <c r="F261" s="34" t="n">
        <v>2528.84</v>
      </c>
      <c r="G261" s="35" t="s">
        <v>21</v>
      </c>
      <c r="H261" s="35" t="s">
        <v>21</v>
      </c>
      <c r="I261" s="35" t="s">
        <v>21</v>
      </c>
      <c r="J261" s="44" t="s">
        <v>21</v>
      </c>
      <c r="K261" s="34" t="s">
        <v>21</v>
      </c>
      <c r="L261" s="74" t="s">
        <v>21</v>
      </c>
    </row>
    <row r="262" customFormat="false" ht="15" hidden="false" customHeight="true" outlineLevel="0" collapsed="false">
      <c r="B262" s="47"/>
      <c r="C262" s="48" t="s">
        <v>54</v>
      </c>
      <c r="D262" s="49" t="s">
        <v>33</v>
      </c>
      <c r="E262" s="63" t="n">
        <v>0</v>
      </c>
      <c r="F262" s="34" t="s">
        <v>21</v>
      </c>
      <c r="G262" s="35" t="s">
        <v>21</v>
      </c>
      <c r="H262" s="35" t="s">
        <v>21</v>
      </c>
      <c r="I262" s="35" t="s">
        <v>21</v>
      </c>
      <c r="J262" s="53" t="n">
        <v>141.683258120927</v>
      </c>
      <c r="K262" s="51" t="n">
        <v>1.7881588866591</v>
      </c>
      <c r="L262" s="75" t="n">
        <v>0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34</v>
      </c>
      <c r="K263" s="79" t="s">
        <v>34</v>
      </c>
      <c r="L263" s="80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163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164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s">
        <v>107</v>
      </c>
      <c r="K269" s="28" t="n">
        <v>0.331566363914747</v>
      </c>
      <c r="L269" s="29" t="s">
        <v>17</v>
      </c>
    </row>
    <row r="270" customFormat="false" ht="15" hidden="false" customHeight="true" outlineLevel="0" collapsed="false">
      <c r="B270" s="30"/>
      <c r="C270" s="31" t="s">
        <v>18</v>
      </c>
      <c r="D270" s="32" t="s">
        <v>165</v>
      </c>
      <c r="E270" s="33" t="n">
        <v>0</v>
      </c>
      <c r="F270" s="34" t="s">
        <v>21</v>
      </c>
      <c r="G270" s="35" t="s">
        <v>21</v>
      </c>
      <c r="H270" s="35" t="s">
        <v>21</v>
      </c>
      <c r="I270" s="36" t="s">
        <v>21</v>
      </c>
      <c r="J270" s="37" t="s">
        <v>21</v>
      </c>
      <c r="K270" s="34" t="s">
        <v>21</v>
      </c>
      <c r="L270" s="38" t="s">
        <v>21</v>
      </c>
    </row>
    <row r="271" customFormat="false" ht="15" hidden="false" customHeight="true" outlineLevel="0" collapsed="false">
      <c r="B271" s="39"/>
      <c r="C271" s="40" t="s">
        <v>22</v>
      </c>
      <c r="D271" s="41" t="s">
        <v>154</v>
      </c>
      <c r="E271" s="33" t="s">
        <v>39</v>
      </c>
      <c r="F271" s="34" t="n">
        <v>1.89</v>
      </c>
      <c r="G271" s="35" t="s">
        <v>21</v>
      </c>
      <c r="H271" s="35" t="s">
        <v>21</v>
      </c>
      <c r="I271" s="43" t="n">
        <v>0</v>
      </c>
      <c r="J271" s="44" t="s">
        <v>21</v>
      </c>
      <c r="K271" s="34" t="s">
        <v>21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110</v>
      </c>
      <c r="E272" s="33" t="n">
        <v>0</v>
      </c>
      <c r="F272" s="34" t="s">
        <v>49</v>
      </c>
      <c r="G272" s="35" t="s">
        <v>49</v>
      </c>
      <c r="H272" s="35" t="s">
        <v>49</v>
      </c>
      <c r="I272" s="43" t="n">
        <v>0</v>
      </c>
      <c r="J272" s="44" t="s">
        <v>49</v>
      </c>
      <c r="K272" s="34" t="s">
        <v>49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166</v>
      </c>
      <c r="E273" s="33" t="s">
        <v>47</v>
      </c>
      <c r="F273" s="34" t="n">
        <v>2449.4</v>
      </c>
      <c r="G273" s="35" t="s">
        <v>27</v>
      </c>
      <c r="H273" s="35" t="n">
        <v>135.3663607066</v>
      </c>
      <c r="I273" s="46" t="s">
        <v>27</v>
      </c>
      <c r="J273" s="44" t="s">
        <v>27</v>
      </c>
      <c r="K273" s="34" t="n">
        <v>0.331566363914747</v>
      </c>
      <c r="L273" s="38" t="s">
        <v>27</v>
      </c>
    </row>
    <row r="274" customFormat="false" ht="15" hidden="false" customHeight="true" outlineLevel="0" collapsed="false">
      <c r="B274" s="39"/>
      <c r="C274" s="40" t="s">
        <v>30</v>
      </c>
      <c r="D274" s="41" t="s">
        <v>61</v>
      </c>
      <c r="E274" s="33" t="n">
        <v>0</v>
      </c>
      <c r="F274" s="34" t="s">
        <v>49</v>
      </c>
      <c r="G274" s="35" t="s">
        <v>49</v>
      </c>
      <c r="H274" s="35" t="s">
        <v>49</v>
      </c>
      <c r="I274" s="43"/>
      <c r="J274" s="44" t="s">
        <v>49</v>
      </c>
      <c r="K274" s="34" t="s">
        <v>49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33</v>
      </c>
      <c r="E275" s="50" t="n">
        <v>0</v>
      </c>
      <c r="F275" s="51" t="s">
        <v>49</v>
      </c>
      <c r="G275" s="35" t="s">
        <v>49</v>
      </c>
      <c r="H275" s="35" t="s">
        <v>49</v>
      </c>
      <c r="I275" s="52"/>
      <c r="J275" s="53" t="s">
        <v>49</v>
      </c>
      <c r="K275" s="51" t="s">
        <v>49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0.379155805875</v>
      </c>
      <c r="K276" s="60" t="n">
        <v>17.19845486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s">
        <v>165</v>
      </c>
      <c r="E277" s="63" t="s">
        <v>20</v>
      </c>
      <c r="F277" s="34" t="n">
        <v>35</v>
      </c>
      <c r="G277" s="35" t="s">
        <v>21</v>
      </c>
      <c r="H277" s="35" t="s">
        <v>21</v>
      </c>
      <c r="I277" s="64"/>
      <c r="J277" s="37" t="s">
        <v>21</v>
      </c>
      <c r="K277" s="65" t="s">
        <v>21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157</v>
      </c>
      <c r="E278" s="33" t="s">
        <v>47</v>
      </c>
      <c r="F278" s="34" t="n">
        <v>2279.7495</v>
      </c>
      <c r="G278" s="35" t="s">
        <v>34</v>
      </c>
      <c r="H278" s="35" t="s">
        <v>21</v>
      </c>
      <c r="I278" s="43"/>
      <c r="J278" s="44" t="s">
        <v>34</v>
      </c>
      <c r="K278" s="34" t="s">
        <v>21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167</v>
      </c>
      <c r="E279" s="33" t="s">
        <v>47</v>
      </c>
      <c r="F279" s="34" t="n">
        <v>2385.1</v>
      </c>
      <c r="G279" s="35" t="s">
        <v>34</v>
      </c>
      <c r="H279" s="35" t="n">
        <v>2100.96012745797</v>
      </c>
      <c r="I279" s="43"/>
      <c r="J279" s="44" t="s">
        <v>34</v>
      </c>
      <c r="K279" s="34" t="n">
        <v>5.011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68</v>
      </c>
      <c r="E280" s="33" t="s">
        <v>169</v>
      </c>
      <c r="F280" s="34" t="n">
        <v>111.861</v>
      </c>
      <c r="G280" s="35" t="n">
        <v>3389.52633960898</v>
      </c>
      <c r="H280" s="35" t="n">
        <v>108951.778189002</v>
      </c>
      <c r="I280" s="43"/>
      <c r="J280" s="44" t="n">
        <v>0.379155805875</v>
      </c>
      <c r="K280" s="34" t="n">
        <v>12.18745486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n">
        <v>0</v>
      </c>
      <c r="E281" s="33" t="n">
        <v>0</v>
      </c>
      <c r="F281" s="68" t="s">
        <v>21</v>
      </c>
      <c r="G281" s="35" t="s">
        <v>49</v>
      </c>
      <c r="H281" s="35" t="s">
        <v>21</v>
      </c>
      <c r="I281" s="43"/>
      <c r="J281" s="60" t="s">
        <v>49</v>
      </c>
      <c r="K281" s="60" t="s">
        <v>21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n">
        <v>0</v>
      </c>
      <c r="E282" s="63" t="n">
        <v>0</v>
      </c>
      <c r="F282" s="34" t="s">
        <v>21</v>
      </c>
      <c r="G282" s="35" t="s">
        <v>49</v>
      </c>
      <c r="H282" s="35" t="s">
        <v>21</v>
      </c>
      <c r="I282" s="43"/>
      <c r="J282" s="44" t="s">
        <v>49</v>
      </c>
      <c r="K282" s="34" t="s">
        <v>21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n">
        <v>0</v>
      </c>
      <c r="E283" s="63" t="n">
        <v>0</v>
      </c>
      <c r="F283" s="34" t="s">
        <v>21</v>
      </c>
      <c r="G283" s="35" t="s">
        <v>49</v>
      </c>
      <c r="H283" s="35" t="s">
        <v>21</v>
      </c>
      <c r="I283" s="52"/>
      <c r="J283" s="53" t="s">
        <v>49</v>
      </c>
      <c r="K283" s="51" t="s">
        <v>21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n">
        <v>130.246795</v>
      </c>
      <c r="K284" s="60" t="n">
        <v>22.2033213797516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154</v>
      </c>
      <c r="E285" s="63" t="s">
        <v>39</v>
      </c>
      <c r="F285" s="34" t="n">
        <v>1.89</v>
      </c>
      <c r="G285" s="35" t="s">
        <v>21</v>
      </c>
      <c r="H285" s="35" t="s">
        <v>21</v>
      </c>
      <c r="I285" s="43"/>
      <c r="J285" s="44" t="s">
        <v>21</v>
      </c>
      <c r="K285" s="34" t="s">
        <v>21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157</v>
      </c>
      <c r="E286" s="63" t="s">
        <v>47</v>
      </c>
      <c r="F286" s="34" t="s">
        <v>21</v>
      </c>
      <c r="G286" s="35" t="s">
        <v>21</v>
      </c>
      <c r="H286" s="35" t="s">
        <v>21</v>
      </c>
      <c r="I286" s="43"/>
      <c r="J286" s="44" t="s">
        <v>21</v>
      </c>
      <c r="K286" s="34" t="s">
        <v>21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n">
        <v>0</v>
      </c>
      <c r="E287" s="63" t="n">
        <v>0</v>
      </c>
      <c r="F287" s="34" t="n">
        <v>2279.7495</v>
      </c>
      <c r="G287" s="35" t="n">
        <v>57132.0642903968</v>
      </c>
      <c r="H287" s="35" t="n">
        <v>9739.36889985132</v>
      </c>
      <c r="I287" s="52"/>
      <c r="J287" s="53" t="n">
        <v>130.246795</v>
      </c>
      <c r="K287" s="51" t="n">
        <v>22.2033213797516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88.3170473965062</v>
      </c>
      <c r="K288" s="60" t="n">
        <v>1.42899127475787</v>
      </c>
      <c r="L288" s="73" t="s">
        <v>21</v>
      </c>
    </row>
    <row r="289" customFormat="false" ht="15" hidden="false" customHeight="true" outlineLevel="0" collapsed="false">
      <c r="B289" s="39"/>
      <c r="C289" s="40" t="s">
        <v>52</v>
      </c>
      <c r="D289" s="41" t="s">
        <v>154</v>
      </c>
      <c r="E289" s="63" t="s">
        <v>39</v>
      </c>
      <c r="F289" s="34" t="n">
        <v>1.89</v>
      </c>
      <c r="G289" s="35" t="s">
        <v>21</v>
      </c>
      <c r="H289" s="35" t="s">
        <v>21</v>
      </c>
      <c r="I289" s="35" t="s">
        <v>21</v>
      </c>
      <c r="J289" s="44" t="s">
        <v>21</v>
      </c>
      <c r="K289" s="34" t="s">
        <v>21</v>
      </c>
      <c r="L289" s="74" t="s">
        <v>21</v>
      </c>
    </row>
    <row r="290" customFormat="false" ht="15" hidden="false" customHeight="true" outlineLevel="0" collapsed="false">
      <c r="B290" s="39"/>
      <c r="C290" s="40" t="s">
        <v>53</v>
      </c>
      <c r="D290" s="41" t="s">
        <v>157</v>
      </c>
      <c r="E290" s="63" t="s">
        <v>47</v>
      </c>
      <c r="F290" s="34" t="n">
        <v>2279.7495</v>
      </c>
      <c r="G290" s="35" t="s">
        <v>21</v>
      </c>
      <c r="H290" s="35" t="s">
        <v>21</v>
      </c>
      <c r="I290" s="35" t="s">
        <v>21</v>
      </c>
      <c r="J290" s="44" t="s">
        <v>21</v>
      </c>
      <c r="K290" s="34" t="s">
        <v>21</v>
      </c>
      <c r="L290" s="74" t="s">
        <v>21</v>
      </c>
    </row>
    <row r="291" customFormat="false" ht="15" hidden="false" customHeight="true" outlineLevel="0" collapsed="false">
      <c r="B291" s="47"/>
      <c r="C291" s="48" t="s">
        <v>54</v>
      </c>
      <c r="D291" s="49" t="s">
        <v>33</v>
      </c>
      <c r="E291" s="63" t="n">
        <v>0</v>
      </c>
      <c r="F291" s="34" t="s">
        <v>21</v>
      </c>
      <c r="G291" s="35" t="s">
        <v>21</v>
      </c>
      <c r="H291" s="35" t="s">
        <v>21</v>
      </c>
      <c r="I291" s="35" t="s">
        <v>21</v>
      </c>
      <c r="J291" s="53" t="n">
        <v>88.3170473965062</v>
      </c>
      <c r="K291" s="51" t="n">
        <v>1.42899127475787</v>
      </c>
      <c r="L291" s="75" t="n">
        <v>0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34</v>
      </c>
      <c r="K292" s="79" t="s">
        <v>34</v>
      </c>
      <c r="L292" s="80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163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164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s">
        <v>107</v>
      </c>
      <c r="K298" s="28" t="n">
        <v>0.311749333333333</v>
      </c>
      <c r="L298" s="29" t="s">
        <v>17</v>
      </c>
    </row>
    <row r="299" customFormat="false" ht="15" hidden="false" customHeight="true" outlineLevel="0" collapsed="false">
      <c r="B299" s="30"/>
      <c r="C299" s="31" t="s">
        <v>18</v>
      </c>
      <c r="D299" s="32" t="s">
        <v>165</v>
      </c>
      <c r="E299" s="33" t="n">
        <v>0</v>
      </c>
      <c r="F299" s="34" t="s">
        <v>21</v>
      </c>
      <c r="G299" s="35" t="s">
        <v>21</v>
      </c>
      <c r="H299" s="35" t="s">
        <v>21</v>
      </c>
      <c r="I299" s="36" t="s">
        <v>21</v>
      </c>
      <c r="J299" s="37" t="s">
        <v>21</v>
      </c>
      <c r="K299" s="34" t="s">
        <v>21</v>
      </c>
      <c r="L299" s="38" t="s">
        <v>21</v>
      </c>
    </row>
    <row r="300" customFormat="false" ht="15" hidden="false" customHeight="true" outlineLevel="0" collapsed="false">
      <c r="B300" s="39"/>
      <c r="C300" s="40" t="s">
        <v>22</v>
      </c>
      <c r="D300" s="41" t="s">
        <v>154</v>
      </c>
      <c r="E300" s="33" t="s">
        <v>39</v>
      </c>
      <c r="F300" s="34" t="n">
        <v>1.71</v>
      </c>
      <c r="G300" s="35" t="s">
        <v>21</v>
      </c>
      <c r="H300" s="35" t="s">
        <v>21</v>
      </c>
      <c r="I300" s="43" t="n">
        <v>0</v>
      </c>
      <c r="J300" s="44" t="s">
        <v>21</v>
      </c>
      <c r="K300" s="34" t="s">
        <v>21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110</v>
      </c>
      <c r="E301" s="33" t="n">
        <v>0</v>
      </c>
      <c r="F301" s="34" t="s">
        <v>49</v>
      </c>
      <c r="G301" s="35" t="s">
        <v>49</v>
      </c>
      <c r="H301" s="35" t="s">
        <v>49</v>
      </c>
      <c r="I301" s="43" t="n">
        <v>0</v>
      </c>
      <c r="J301" s="44" t="s">
        <v>49</v>
      </c>
      <c r="K301" s="34" t="s">
        <v>49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166</v>
      </c>
      <c r="E302" s="33" t="s">
        <v>47</v>
      </c>
      <c r="F302" s="34" t="n">
        <v>2451.49</v>
      </c>
      <c r="G302" s="35" t="s">
        <v>27</v>
      </c>
      <c r="H302" s="35" t="n">
        <v>127.167287377608</v>
      </c>
      <c r="I302" s="46" t="s">
        <v>27</v>
      </c>
      <c r="J302" s="44" t="s">
        <v>27</v>
      </c>
      <c r="K302" s="34" t="n">
        <v>0.311749333333333</v>
      </c>
      <c r="L302" s="38" t="s">
        <v>27</v>
      </c>
    </row>
    <row r="303" customFormat="false" ht="15" hidden="false" customHeight="true" outlineLevel="0" collapsed="false">
      <c r="B303" s="39"/>
      <c r="C303" s="40" t="s">
        <v>30</v>
      </c>
      <c r="D303" s="41" t="s">
        <v>61</v>
      </c>
      <c r="E303" s="33" t="n">
        <v>0</v>
      </c>
      <c r="F303" s="34" t="s">
        <v>49</v>
      </c>
      <c r="G303" s="35" t="s">
        <v>49</v>
      </c>
      <c r="H303" s="35" t="s">
        <v>49</v>
      </c>
      <c r="I303" s="43"/>
      <c r="J303" s="44" t="s">
        <v>49</v>
      </c>
      <c r="K303" s="34" t="s">
        <v>49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33</v>
      </c>
      <c r="E304" s="50" t="n">
        <v>0</v>
      </c>
      <c r="F304" s="51" t="s">
        <v>49</v>
      </c>
      <c r="G304" s="35" t="s">
        <v>49</v>
      </c>
      <c r="H304" s="35" t="s">
        <v>49</v>
      </c>
      <c r="I304" s="52"/>
      <c r="J304" s="53" t="s">
        <v>49</v>
      </c>
      <c r="K304" s="51" t="s">
        <v>49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0.38250117675</v>
      </c>
      <c r="K305" s="60" t="n">
        <v>16.69498732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s">
        <v>165</v>
      </c>
      <c r="E306" s="63" t="s">
        <v>20</v>
      </c>
      <c r="F306" s="34" t="n">
        <v>30</v>
      </c>
      <c r="G306" s="35" t="s">
        <v>21</v>
      </c>
      <c r="H306" s="35" t="s">
        <v>21</v>
      </c>
      <c r="I306" s="64"/>
      <c r="J306" s="37" t="s">
        <v>21</v>
      </c>
      <c r="K306" s="65" t="s">
        <v>21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157</v>
      </c>
      <c r="E307" s="33" t="s">
        <v>47</v>
      </c>
      <c r="F307" s="34" t="n">
        <v>2144.2875</v>
      </c>
      <c r="G307" s="35" t="s">
        <v>34</v>
      </c>
      <c r="H307" s="35" t="s">
        <v>21</v>
      </c>
      <c r="I307" s="43"/>
      <c r="J307" s="44" t="s">
        <v>34</v>
      </c>
      <c r="K307" s="34" t="s">
        <v>21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167</v>
      </c>
      <c r="E308" s="33" t="s">
        <v>47</v>
      </c>
      <c r="F308" s="34" t="n">
        <v>2310.5</v>
      </c>
      <c r="G308" s="35" t="s">
        <v>34</v>
      </c>
      <c r="H308" s="35" t="n">
        <v>1904.34970785544</v>
      </c>
      <c r="I308" s="43"/>
      <c r="J308" s="44" t="s">
        <v>34</v>
      </c>
      <c r="K308" s="34" t="n">
        <v>4.4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68</v>
      </c>
      <c r="E309" s="33" t="s">
        <v>169</v>
      </c>
      <c r="F309" s="34" t="n">
        <v>113.787</v>
      </c>
      <c r="G309" s="35" t="n">
        <v>3361.55427904769</v>
      </c>
      <c r="H309" s="35" t="n">
        <v>108052.653818099</v>
      </c>
      <c r="I309" s="43"/>
      <c r="J309" s="44" t="n">
        <v>0.38250117675</v>
      </c>
      <c r="K309" s="34" t="n">
        <v>12.29498732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n">
        <v>0</v>
      </c>
      <c r="E310" s="33" t="n">
        <v>0</v>
      </c>
      <c r="F310" s="68" t="s">
        <v>21</v>
      </c>
      <c r="G310" s="35" t="s">
        <v>49</v>
      </c>
      <c r="H310" s="35" t="s">
        <v>21</v>
      </c>
      <c r="I310" s="43"/>
      <c r="J310" s="60" t="s">
        <v>49</v>
      </c>
      <c r="K310" s="60" t="s">
        <v>21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n">
        <v>0</v>
      </c>
      <c r="E311" s="63" t="n">
        <v>0</v>
      </c>
      <c r="F311" s="34" t="s">
        <v>21</v>
      </c>
      <c r="G311" s="35" t="s">
        <v>49</v>
      </c>
      <c r="H311" s="35" t="s">
        <v>21</v>
      </c>
      <c r="I311" s="43"/>
      <c r="J311" s="44" t="s">
        <v>49</v>
      </c>
      <c r="K311" s="34" t="s">
        <v>21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n">
        <v>0</v>
      </c>
      <c r="E312" s="63" t="n">
        <v>0</v>
      </c>
      <c r="F312" s="34" t="s">
        <v>21</v>
      </c>
      <c r="G312" s="35" t="s">
        <v>49</v>
      </c>
      <c r="H312" s="35" t="s">
        <v>21</v>
      </c>
      <c r="I312" s="52"/>
      <c r="J312" s="53" t="s">
        <v>49</v>
      </c>
      <c r="K312" s="51" t="s">
        <v>21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n">
        <v>105.341569</v>
      </c>
      <c r="K313" s="60" t="n">
        <v>19.9315983189367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154</v>
      </c>
      <c r="E314" s="63" t="s">
        <v>39</v>
      </c>
      <c r="F314" s="34" t="n">
        <v>1.71</v>
      </c>
      <c r="G314" s="35" t="s">
        <v>21</v>
      </c>
      <c r="H314" s="35" t="s">
        <v>21</v>
      </c>
      <c r="I314" s="43"/>
      <c r="J314" s="44" t="s">
        <v>21</v>
      </c>
      <c r="K314" s="34" t="s">
        <v>21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157</v>
      </c>
      <c r="E315" s="63" t="s">
        <v>47</v>
      </c>
      <c r="F315" s="34" t="s">
        <v>21</v>
      </c>
      <c r="G315" s="35" t="s">
        <v>21</v>
      </c>
      <c r="H315" s="35" t="s">
        <v>21</v>
      </c>
      <c r="I315" s="43"/>
      <c r="J315" s="44" t="s">
        <v>21</v>
      </c>
      <c r="K315" s="34" t="s">
        <v>21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n">
        <v>0</v>
      </c>
      <c r="E316" s="63" t="n">
        <v>0</v>
      </c>
      <c r="F316" s="34" t="n">
        <v>2144.2875</v>
      </c>
      <c r="G316" s="35" t="n">
        <v>49126.6068565899</v>
      </c>
      <c r="H316" s="35" t="n">
        <v>9295.2079974988</v>
      </c>
      <c r="I316" s="52"/>
      <c r="J316" s="53" t="n">
        <v>105.341569</v>
      </c>
      <c r="K316" s="51" t="n">
        <v>19.9315983189367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n">
        <v>161.314916457255</v>
      </c>
      <c r="K317" s="60" t="n">
        <v>1.28278466102434</v>
      </c>
      <c r="L317" s="73" t="s">
        <v>21</v>
      </c>
    </row>
    <row r="318" customFormat="false" ht="15" hidden="false" customHeight="true" outlineLevel="0" collapsed="false">
      <c r="B318" s="39"/>
      <c r="C318" s="40" t="s">
        <v>52</v>
      </c>
      <c r="D318" s="41" t="s">
        <v>154</v>
      </c>
      <c r="E318" s="63" t="s">
        <v>39</v>
      </c>
      <c r="F318" s="34" t="n">
        <v>1.71</v>
      </c>
      <c r="G318" s="35" t="s">
        <v>21</v>
      </c>
      <c r="H318" s="35" t="s">
        <v>21</v>
      </c>
      <c r="I318" s="35" t="s">
        <v>21</v>
      </c>
      <c r="J318" s="44" t="s">
        <v>21</v>
      </c>
      <c r="K318" s="34" t="s">
        <v>21</v>
      </c>
      <c r="L318" s="74" t="s">
        <v>21</v>
      </c>
    </row>
    <row r="319" customFormat="false" ht="15" hidden="false" customHeight="true" outlineLevel="0" collapsed="false">
      <c r="B319" s="39"/>
      <c r="C319" s="40" t="s">
        <v>53</v>
      </c>
      <c r="D319" s="41" t="s">
        <v>157</v>
      </c>
      <c r="E319" s="63" t="s">
        <v>47</v>
      </c>
      <c r="F319" s="34" t="n">
        <v>2144.2875</v>
      </c>
      <c r="G319" s="35" t="s">
        <v>21</v>
      </c>
      <c r="H319" s="35" t="s">
        <v>21</v>
      </c>
      <c r="I319" s="35" t="s">
        <v>21</v>
      </c>
      <c r="J319" s="44" t="s">
        <v>21</v>
      </c>
      <c r="K319" s="34" t="s">
        <v>21</v>
      </c>
      <c r="L319" s="74" t="s">
        <v>21</v>
      </c>
    </row>
    <row r="320" customFormat="false" ht="15" hidden="false" customHeight="true" outlineLevel="0" collapsed="false">
      <c r="B320" s="47"/>
      <c r="C320" s="48" t="s">
        <v>54</v>
      </c>
      <c r="D320" s="49" t="s">
        <v>33</v>
      </c>
      <c r="E320" s="63" t="n">
        <v>0</v>
      </c>
      <c r="F320" s="34" t="s">
        <v>21</v>
      </c>
      <c r="G320" s="35" t="s">
        <v>21</v>
      </c>
      <c r="H320" s="35" t="s">
        <v>21</v>
      </c>
      <c r="I320" s="35" t="s">
        <v>21</v>
      </c>
      <c r="J320" s="53" t="n">
        <v>161.314916457255</v>
      </c>
      <c r="K320" s="51" t="n">
        <v>1.28278466102434</v>
      </c>
      <c r="L320" s="75" t="n">
        <v>0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34</v>
      </c>
      <c r="K321" s="79" t="s">
        <v>34</v>
      </c>
      <c r="L321" s="80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163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164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s">
        <v>107</v>
      </c>
      <c r="K327" s="28" t="n">
        <v>0.289082041666667</v>
      </c>
      <c r="L327" s="29" t="s">
        <v>17</v>
      </c>
    </row>
    <row r="328" customFormat="false" ht="15" hidden="false" customHeight="true" outlineLevel="0" collapsed="false">
      <c r="B328" s="30"/>
      <c r="C328" s="31" t="s">
        <v>18</v>
      </c>
      <c r="D328" s="32" t="s">
        <v>165</v>
      </c>
      <c r="E328" s="33" t="n">
        <v>0</v>
      </c>
      <c r="F328" s="34" t="s">
        <v>21</v>
      </c>
      <c r="G328" s="35" t="s">
        <v>21</v>
      </c>
      <c r="H328" s="35" t="s">
        <v>21</v>
      </c>
      <c r="I328" s="36" t="s">
        <v>21</v>
      </c>
      <c r="J328" s="37" t="s">
        <v>21</v>
      </c>
      <c r="K328" s="34" t="s">
        <v>21</v>
      </c>
      <c r="L328" s="38" t="s">
        <v>21</v>
      </c>
    </row>
    <row r="329" customFormat="false" ht="15" hidden="false" customHeight="true" outlineLevel="0" collapsed="false">
      <c r="B329" s="39"/>
      <c r="C329" s="40" t="s">
        <v>22</v>
      </c>
      <c r="D329" s="41" t="s">
        <v>154</v>
      </c>
      <c r="E329" s="33" t="s">
        <v>39</v>
      </c>
      <c r="F329" s="34" t="n">
        <v>1.6276</v>
      </c>
      <c r="G329" s="35" t="s">
        <v>21</v>
      </c>
      <c r="H329" s="35" t="s">
        <v>21</v>
      </c>
      <c r="I329" s="43" t="n">
        <v>0</v>
      </c>
      <c r="J329" s="44" t="s">
        <v>21</v>
      </c>
      <c r="K329" s="34" t="s">
        <v>21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110</v>
      </c>
      <c r="E330" s="33" t="n">
        <v>0</v>
      </c>
      <c r="F330" s="34" t="s">
        <v>49</v>
      </c>
      <c r="G330" s="35" t="s">
        <v>49</v>
      </c>
      <c r="H330" s="35" t="s">
        <v>49</v>
      </c>
      <c r="I330" s="43" t="n">
        <v>0</v>
      </c>
      <c r="J330" s="44" t="s">
        <v>49</v>
      </c>
      <c r="K330" s="34" t="s">
        <v>49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166</v>
      </c>
      <c r="E331" s="33" t="s">
        <v>47</v>
      </c>
      <c r="F331" s="34" t="n">
        <v>2455</v>
      </c>
      <c r="G331" s="35" t="s">
        <v>27</v>
      </c>
      <c r="H331" s="35" t="n">
        <v>117.752359131025</v>
      </c>
      <c r="I331" s="46" t="s">
        <v>27</v>
      </c>
      <c r="J331" s="44" t="s">
        <v>27</v>
      </c>
      <c r="K331" s="34" t="n">
        <v>0.289082041666667</v>
      </c>
      <c r="L331" s="38" t="s">
        <v>27</v>
      </c>
    </row>
    <row r="332" customFormat="false" ht="15" hidden="false" customHeight="true" outlineLevel="0" collapsed="false">
      <c r="B332" s="39"/>
      <c r="C332" s="40" t="s">
        <v>30</v>
      </c>
      <c r="D332" s="41" t="s">
        <v>61</v>
      </c>
      <c r="E332" s="33" t="n">
        <v>0</v>
      </c>
      <c r="F332" s="34" t="s">
        <v>49</v>
      </c>
      <c r="G332" s="35" t="s">
        <v>49</v>
      </c>
      <c r="H332" s="35" t="s">
        <v>49</v>
      </c>
      <c r="I332" s="43"/>
      <c r="J332" s="44" t="s">
        <v>49</v>
      </c>
      <c r="K332" s="34" t="s">
        <v>49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33</v>
      </c>
      <c r="E333" s="50" t="n">
        <v>0</v>
      </c>
      <c r="F333" s="51" t="s">
        <v>49</v>
      </c>
      <c r="G333" s="35" t="s">
        <v>49</v>
      </c>
      <c r="H333" s="35" t="s">
        <v>49</v>
      </c>
      <c r="I333" s="52"/>
      <c r="J333" s="53" t="s">
        <v>49</v>
      </c>
      <c r="K333" s="51" t="s">
        <v>49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0.385846547625</v>
      </c>
      <c r="K334" s="60" t="n">
        <v>16.73951978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s">
        <v>165</v>
      </c>
      <c r="E335" s="63" t="s">
        <v>20</v>
      </c>
      <c r="F335" s="34" t="n">
        <v>40</v>
      </c>
      <c r="G335" s="35" t="s">
        <v>21</v>
      </c>
      <c r="H335" s="35" t="s">
        <v>21</v>
      </c>
      <c r="I335" s="64"/>
      <c r="J335" s="37" t="s">
        <v>21</v>
      </c>
      <c r="K335" s="65" t="s">
        <v>21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157</v>
      </c>
      <c r="E336" s="33" t="s">
        <v>47</v>
      </c>
      <c r="F336" s="34" t="n">
        <v>2287.029</v>
      </c>
      <c r="G336" s="35" t="s">
        <v>34</v>
      </c>
      <c r="H336" s="35" t="s">
        <v>21</v>
      </c>
      <c r="I336" s="43"/>
      <c r="J336" s="44" t="s">
        <v>34</v>
      </c>
      <c r="K336" s="34" t="s">
        <v>21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167</v>
      </c>
      <c r="E337" s="33" t="s">
        <v>47</v>
      </c>
      <c r="F337" s="34" t="n">
        <v>2554.155</v>
      </c>
      <c r="G337" s="35" t="s">
        <v>34</v>
      </c>
      <c r="H337" s="35" t="n">
        <v>1698.01754396268</v>
      </c>
      <c r="I337" s="43"/>
      <c r="J337" s="44" t="s">
        <v>34</v>
      </c>
      <c r="K337" s="34" t="n">
        <v>4.337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68</v>
      </c>
      <c r="E338" s="33" t="s">
        <v>169</v>
      </c>
      <c r="F338" s="34" t="n">
        <v>115.713</v>
      </c>
      <c r="G338" s="35" t="n">
        <v>3334.51338764875</v>
      </c>
      <c r="H338" s="35" t="n">
        <v>107183.460631044</v>
      </c>
      <c r="I338" s="43"/>
      <c r="J338" s="44" t="n">
        <v>0.385846547625</v>
      </c>
      <c r="K338" s="34" t="n">
        <v>12.40251978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n">
        <v>0</v>
      </c>
      <c r="E339" s="33" t="n">
        <v>0</v>
      </c>
      <c r="F339" s="68" t="s">
        <v>21</v>
      </c>
      <c r="G339" s="35" t="s">
        <v>49</v>
      </c>
      <c r="H339" s="35" t="s">
        <v>21</v>
      </c>
      <c r="I339" s="43"/>
      <c r="J339" s="60" t="s">
        <v>49</v>
      </c>
      <c r="K339" s="60" t="s">
        <v>21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n">
        <v>0</v>
      </c>
      <c r="E340" s="63" t="n">
        <v>0</v>
      </c>
      <c r="F340" s="34" t="s">
        <v>21</v>
      </c>
      <c r="G340" s="35" t="s">
        <v>49</v>
      </c>
      <c r="H340" s="35" t="s">
        <v>21</v>
      </c>
      <c r="I340" s="43"/>
      <c r="J340" s="44" t="s">
        <v>49</v>
      </c>
      <c r="K340" s="34" t="s">
        <v>21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n">
        <v>0</v>
      </c>
      <c r="E341" s="63" t="n">
        <v>0</v>
      </c>
      <c r="F341" s="34" t="s">
        <v>21</v>
      </c>
      <c r="G341" s="35" t="s">
        <v>49</v>
      </c>
      <c r="H341" s="35" t="s">
        <v>21</v>
      </c>
      <c r="I341" s="52"/>
      <c r="J341" s="53" t="s">
        <v>49</v>
      </c>
      <c r="K341" s="51" t="s">
        <v>21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n">
        <v>80.691669</v>
      </c>
      <c r="K342" s="60" t="n">
        <v>19.3829274059855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154</v>
      </c>
      <c r="E343" s="63" t="s">
        <v>39</v>
      </c>
      <c r="F343" s="34" t="n">
        <v>1.6276</v>
      </c>
      <c r="G343" s="35" t="s">
        <v>21</v>
      </c>
      <c r="H343" s="35" t="s">
        <v>21</v>
      </c>
      <c r="I343" s="43"/>
      <c r="J343" s="44" t="s">
        <v>21</v>
      </c>
      <c r="K343" s="34" t="s">
        <v>21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157</v>
      </c>
      <c r="E344" s="63" t="s">
        <v>47</v>
      </c>
      <c r="F344" s="34" t="s">
        <v>21</v>
      </c>
      <c r="G344" s="35" t="s">
        <v>21</v>
      </c>
      <c r="H344" s="35" t="s">
        <v>21</v>
      </c>
      <c r="I344" s="43"/>
      <c r="J344" s="44" t="s">
        <v>21</v>
      </c>
      <c r="K344" s="34" t="s">
        <v>21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n">
        <v>0</v>
      </c>
      <c r="E345" s="63" t="n">
        <v>0</v>
      </c>
      <c r="F345" s="34" t="n">
        <v>2287.029</v>
      </c>
      <c r="G345" s="35" t="n">
        <v>35282.3112431019</v>
      </c>
      <c r="H345" s="35" t="n">
        <v>8475.15593636351</v>
      </c>
      <c r="I345" s="52"/>
      <c r="J345" s="53" t="n">
        <v>80.691669</v>
      </c>
      <c r="K345" s="51" t="n">
        <v>19.3829274059855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88.9632808258826</v>
      </c>
      <c r="K346" s="60" t="n">
        <v>1.24747255911352</v>
      </c>
      <c r="L346" s="73" t="s">
        <v>21</v>
      </c>
    </row>
    <row r="347" customFormat="false" ht="15" hidden="false" customHeight="true" outlineLevel="0" collapsed="false">
      <c r="B347" s="39"/>
      <c r="C347" s="40" t="s">
        <v>52</v>
      </c>
      <c r="D347" s="41" t="s">
        <v>154</v>
      </c>
      <c r="E347" s="63" t="s">
        <v>39</v>
      </c>
      <c r="F347" s="34" t="n">
        <v>1.6276</v>
      </c>
      <c r="G347" s="35" t="s">
        <v>21</v>
      </c>
      <c r="H347" s="35" t="s">
        <v>21</v>
      </c>
      <c r="I347" s="35" t="s">
        <v>21</v>
      </c>
      <c r="J347" s="44" t="s">
        <v>21</v>
      </c>
      <c r="K347" s="34" t="s">
        <v>21</v>
      </c>
      <c r="L347" s="74" t="s">
        <v>21</v>
      </c>
    </row>
    <row r="348" customFormat="false" ht="15" hidden="false" customHeight="true" outlineLevel="0" collapsed="false">
      <c r="B348" s="39"/>
      <c r="C348" s="40" t="s">
        <v>53</v>
      </c>
      <c r="D348" s="41" t="s">
        <v>157</v>
      </c>
      <c r="E348" s="63" t="s">
        <v>47</v>
      </c>
      <c r="F348" s="34" t="n">
        <v>2287.029</v>
      </c>
      <c r="G348" s="35" t="s">
        <v>21</v>
      </c>
      <c r="H348" s="35" t="s">
        <v>21</v>
      </c>
      <c r="I348" s="35" t="s">
        <v>21</v>
      </c>
      <c r="J348" s="44" t="s">
        <v>21</v>
      </c>
      <c r="K348" s="34" t="s">
        <v>21</v>
      </c>
      <c r="L348" s="74" t="s">
        <v>21</v>
      </c>
    </row>
    <row r="349" customFormat="false" ht="15" hidden="false" customHeight="true" outlineLevel="0" collapsed="false">
      <c r="B349" s="47"/>
      <c r="C349" s="48" t="s">
        <v>54</v>
      </c>
      <c r="D349" s="49" t="s">
        <v>33</v>
      </c>
      <c r="E349" s="63" t="n">
        <v>0</v>
      </c>
      <c r="F349" s="34" t="s">
        <v>21</v>
      </c>
      <c r="G349" s="35" t="s">
        <v>21</v>
      </c>
      <c r="H349" s="35" t="s">
        <v>21</v>
      </c>
      <c r="I349" s="35" t="s">
        <v>21</v>
      </c>
      <c r="J349" s="53" t="n">
        <v>88.9632808258826</v>
      </c>
      <c r="K349" s="51" t="n">
        <v>1.24747255911352</v>
      </c>
      <c r="L349" s="75" t="n">
        <v>0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34</v>
      </c>
      <c r="K350" s="79" t="s">
        <v>34</v>
      </c>
      <c r="L350" s="80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163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164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943</v>
      </c>
      <c r="K356" s="28" t="n">
        <v>0.301736</v>
      </c>
      <c r="L356" s="29" t="s">
        <v>17</v>
      </c>
    </row>
    <row r="357" customFormat="false" ht="15" hidden="false" customHeight="true" outlineLevel="0" collapsed="false">
      <c r="B357" s="30"/>
      <c r="C357" s="31" t="s">
        <v>18</v>
      </c>
      <c r="D357" s="32" t="s">
        <v>165</v>
      </c>
      <c r="E357" s="33" t="n">
        <v>0</v>
      </c>
      <c r="F357" s="34" t="s">
        <v>21</v>
      </c>
      <c r="G357" s="35" t="s">
        <v>21</v>
      </c>
      <c r="H357" s="35" t="s">
        <v>21</v>
      </c>
      <c r="I357" s="36" t="s">
        <v>21</v>
      </c>
      <c r="J357" s="37" t="s">
        <v>21</v>
      </c>
      <c r="K357" s="34" t="s">
        <v>21</v>
      </c>
      <c r="L357" s="38" t="s">
        <v>21</v>
      </c>
    </row>
    <row r="358" customFormat="false" ht="15" hidden="false" customHeight="true" outlineLevel="0" collapsed="false">
      <c r="B358" s="39"/>
      <c r="C358" s="40" t="s">
        <v>22</v>
      </c>
      <c r="D358" s="41" t="s">
        <v>154</v>
      </c>
      <c r="E358" s="33" t="s">
        <v>39</v>
      </c>
      <c r="F358" s="34" t="n">
        <v>2.675</v>
      </c>
      <c r="G358" s="35" t="s">
        <v>21</v>
      </c>
      <c r="H358" s="35" t="s">
        <v>21</v>
      </c>
      <c r="I358" s="43" t="n">
        <v>0</v>
      </c>
      <c r="J358" s="44" t="s">
        <v>21</v>
      </c>
      <c r="K358" s="34" t="s">
        <v>21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110</v>
      </c>
      <c r="E359" s="33" t="n">
        <v>0</v>
      </c>
      <c r="F359" s="34" t="s">
        <v>49</v>
      </c>
      <c r="G359" s="35" t="s">
        <v>49</v>
      </c>
      <c r="H359" s="35" t="s">
        <v>49</v>
      </c>
      <c r="I359" s="43" t="n">
        <v>0</v>
      </c>
      <c r="J359" s="44" t="s">
        <v>49</v>
      </c>
      <c r="K359" s="34" t="s">
        <v>49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166</v>
      </c>
      <c r="E360" s="33" t="s">
        <v>47</v>
      </c>
      <c r="F360" s="34" t="n">
        <v>2218</v>
      </c>
      <c r="G360" s="35" t="n">
        <v>425157.799819657</v>
      </c>
      <c r="H360" s="35" t="n">
        <v>136.039675383228</v>
      </c>
      <c r="I360" s="46" t="s">
        <v>27</v>
      </c>
      <c r="J360" s="44" t="n">
        <v>943</v>
      </c>
      <c r="K360" s="34" t="n">
        <v>0.301736</v>
      </c>
      <c r="L360" s="38" t="s">
        <v>27</v>
      </c>
    </row>
    <row r="361" customFormat="false" ht="15" hidden="false" customHeight="true" outlineLevel="0" collapsed="false">
      <c r="B361" s="39"/>
      <c r="C361" s="40" t="s">
        <v>30</v>
      </c>
      <c r="D361" s="41" t="s">
        <v>61</v>
      </c>
      <c r="E361" s="33" t="n">
        <v>0</v>
      </c>
      <c r="F361" s="34" t="s">
        <v>49</v>
      </c>
      <c r="G361" s="35" t="s">
        <v>49</v>
      </c>
      <c r="H361" s="35" t="s">
        <v>49</v>
      </c>
      <c r="I361" s="43"/>
      <c r="J361" s="44" t="s">
        <v>49</v>
      </c>
      <c r="K361" s="34" t="s">
        <v>49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33</v>
      </c>
      <c r="E362" s="50" t="n">
        <v>0</v>
      </c>
      <c r="F362" s="51" t="s">
        <v>49</v>
      </c>
      <c r="G362" s="35" t="s">
        <v>49</v>
      </c>
      <c r="H362" s="35" t="s">
        <v>49</v>
      </c>
      <c r="I362" s="52"/>
      <c r="J362" s="53" t="s">
        <v>49</v>
      </c>
      <c r="K362" s="51" t="s">
        <v>49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0.385846547625</v>
      </c>
      <c r="K363" s="60" t="n">
        <v>18.30751978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s">
        <v>165</v>
      </c>
      <c r="E364" s="63" t="s">
        <v>20</v>
      </c>
      <c r="F364" s="34" t="n">
        <v>42</v>
      </c>
      <c r="G364" s="35" t="s">
        <v>21</v>
      </c>
      <c r="H364" s="35" t="s">
        <v>21</v>
      </c>
      <c r="I364" s="64"/>
      <c r="J364" s="37" t="s">
        <v>21</v>
      </c>
      <c r="K364" s="65" t="s">
        <v>21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157</v>
      </c>
      <c r="E365" s="33" t="s">
        <v>47</v>
      </c>
      <c r="F365" s="34" t="n">
        <v>2254.746</v>
      </c>
      <c r="G365" s="35" t="s">
        <v>34</v>
      </c>
      <c r="H365" s="35" t="s">
        <v>21</v>
      </c>
      <c r="I365" s="43"/>
      <c r="J365" s="44" t="s">
        <v>34</v>
      </c>
      <c r="K365" s="34" t="s">
        <v>21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167</v>
      </c>
      <c r="E366" s="33" t="s">
        <v>47</v>
      </c>
      <c r="F366" s="34" t="n">
        <v>2513.01</v>
      </c>
      <c r="G366" s="35" t="s">
        <v>34</v>
      </c>
      <c r="H366" s="35" t="n">
        <v>2349.77178761724</v>
      </c>
      <c r="I366" s="43"/>
      <c r="J366" s="44" t="s">
        <v>34</v>
      </c>
      <c r="K366" s="34" t="n">
        <v>5.905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68</v>
      </c>
      <c r="E367" s="33" t="s">
        <v>169</v>
      </c>
      <c r="F367" s="34" t="n">
        <v>117.639</v>
      </c>
      <c r="G367" s="35" t="n">
        <v>3279.92032935506</v>
      </c>
      <c r="H367" s="35" t="n">
        <v>105428.639991839</v>
      </c>
      <c r="I367" s="43"/>
      <c r="J367" s="44" t="n">
        <v>0.385846547625</v>
      </c>
      <c r="K367" s="34" t="n">
        <v>12.40251978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n">
        <v>0</v>
      </c>
      <c r="E368" s="33" t="n">
        <v>0</v>
      </c>
      <c r="F368" s="68" t="s">
        <v>21</v>
      </c>
      <c r="G368" s="35" t="s">
        <v>49</v>
      </c>
      <c r="H368" s="35" t="s">
        <v>21</v>
      </c>
      <c r="I368" s="43"/>
      <c r="J368" s="60" t="s">
        <v>49</v>
      </c>
      <c r="K368" s="60" t="s">
        <v>21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n">
        <v>0</v>
      </c>
      <c r="E369" s="63" t="n">
        <v>0</v>
      </c>
      <c r="F369" s="34" t="s">
        <v>21</v>
      </c>
      <c r="G369" s="35" t="s">
        <v>49</v>
      </c>
      <c r="H369" s="35" t="s">
        <v>21</v>
      </c>
      <c r="I369" s="43"/>
      <c r="J369" s="44" t="s">
        <v>49</v>
      </c>
      <c r="K369" s="34" t="s">
        <v>21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n">
        <v>0</v>
      </c>
      <c r="E370" s="63" t="n">
        <v>0</v>
      </c>
      <c r="F370" s="34" t="s">
        <v>21</v>
      </c>
      <c r="G370" s="35" t="s">
        <v>49</v>
      </c>
      <c r="H370" s="35" t="s">
        <v>21</v>
      </c>
      <c r="I370" s="52"/>
      <c r="J370" s="53" t="s">
        <v>49</v>
      </c>
      <c r="K370" s="51" t="s">
        <v>21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n">
        <v>66.514</v>
      </c>
      <c r="K371" s="60" t="n">
        <v>16.265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154</v>
      </c>
      <c r="E372" s="63" t="s">
        <v>39</v>
      </c>
      <c r="F372" s="34" t="n">
        <v>2.675</v>
      </c>
      <c r="G372" s="35" t="s">
        <v>21</v>
      </c>
      <c r="H372" s="35" t="s">
        <v>21</v>
      </c>
      <c r="I372" s="43"/>
      <c r="J372" s="44" t="s">
        <v>21</v>
      </c>
      <c r="K372" s="34" t="s">
        <v>21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157</v>
      </c>
      <c r="E373" s="63" t="s">
        <v>47</v>
      </c>
      <c r="F373" s="34" t="s">
        <v>21</v>
      </c>
      <c r="G373" s="35" t="s">
        <v>21</v>
      </c>
      <c r="H373" s="35" t="s">
        <v>21</v>
      </c>
      <c r="I373" s="43"/>
      <c r="J373" s="44" t="s">
        <v>21</v>
      </c>
      <c r="K373" s="34" t="s">
        <v>21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n">
        <v>0</v>
      </c>
      <c r="E374" s="63" t="n">
        <v>0</v>
      </c>
      <c r="F374" s="34" t="n">
        <v>1946.21799000078</v>
      </c>
      <c r="G374" s="35" t="n">
        <v>34176.0277326248</v>
      </c>
      <c r="H374" s="35" t="n">
        <v>8357.23443291853</v>
      </c>
      <c r="I374" s="52"/>
      <c r="J374" s="53" t="n">
        <v>66.514</v>
      </c>
      <c r="K374" s="51" t="n">
        <v>16.265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n">
        <v>110.830873440285</v>
      </c>
      <c r="K375" s="60" t="n">
        <v>1.046</v>
      </c>
      <c r="L375" s="73" t="s">
        <v>21</v>
      </c>
    </row>
    <row r="376" customFormat="false" ht="15" hidden="false" customHeight="true" outlineLevel="0" collapsed="false">
      <c r="B376" s="39"/>
      <c r="C376" s="40" t="s">
        <v>52</v>
      </c>
      <c r="D376" s="41" t="s">
        <v>154</v>
      </c>
      <c r="E376" s="63" t="s">
        <v>39</v>
      </c>
      <c r="F376" s="34" t="n">
        <v>2.675</v>
      </c>
      <c r="G376" s="35" t="s">
        <v>21</v>
      </c>
      <c r="H376" s="35" t="s">
        <v>21</v>
      </c>
      <c r="I376" s="35" t="s">
        <v>21</v>
      </c>
      <c r="J376" s="44" t="s">
        <v>21</v>
      </c>
      <c r="K376" s="34" t="s">
        <v>21</v>
      </c>
      <c r="L376" s="74" t="s">
        <v>21</v>
      </c>
    </row>
    <row r="377" customFormat="false" ht="15" hidden="false" customHeight="true" outlineLevel="0" collapsed="false">
      <c r="B377" s="39"/>
      <c r="C377" s="40" t="s">
        <v>53</v>
      </c>
      <c r="D377" s="41" t="s">
        <v>157</v>
      </c>
      <c r="E377" s="63" t="s">
        <v>47</v>
      </c>
      <c r="F377" s="34" t="n">
        <v>1946.21799000078</v>
      </c>
      <c r="G377" s="35" t="s">
        <v>21</v>
      </c>
      <c r="H377" s="35" t="s">
        <v>21</v>
      </c>
      <c r="I377" s="35" t="s">
        <v>21</v>
      </c>
      <c r="J377" s="44" t="s">
        <v>21</v>
      </c>
      <c r="K377" s="34" t="s">
        <v>21</v>
      </c>
      <c r="L377" s="74" t="s">
        <v>21</v>
      </c>
    </row>
    <row r="378" customFormat="false" ht="15" hidden="false" customHeight="true" outlineLevel="0" collapsed="false">
      <c r="B378" s="47"/>
      <c r="C378" s="48" t="s">
        <v>54</v>
      </c>
      <c r="D378" s="49" t="s">
        <v>33</v>
      </c>
      <c r="E378" s="63" t="n">
        <v>0</v>
      </c>
      <c r="F378" s="34" t="s">
        <v>21</v>
      </c>
      <c r="G378" s="35" t="s">
        <v>21</v>
      </c>
      <c r="H378" s="35" t="s">
        <v>21</v>
      </c>
      <c r="I378" s="35" t="s">
        <v>21</v>
      </c>
      <c r="J378" s="53" t="n">
        <v>110.830873440285</v>
      </c>
      <c r="K378" s="51" t="n">
        <v>1.046</v>
      </c>
      <c r="L378" s="75" t="n">
        <v>0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34</v>
      </c>
      <c r="K379" s="79" t="s">
        <v>34</v>
      </c>
      <c r="L379" s="80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163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164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900</v>
      </c>
      <c r="K385" s="28" t="n">
        <v>0.297632</v>
      </c>
      <c r="L385" s="29" t="s">
        <v>17</v>
      </c>
    </row>
    <row r="386" customFormat="false" ht="15" hidden="false" customHeight="true" outlineLevel="0" collapsed="false">
      <c r="B386" s="30"/>
      <c r="C386" s="31" t="s">
        <v>18</v>
      </c>
      <c r="D386" s="32" t="s">
        <v>165</v>
      </c>
      <c r="E386" s="33" t="n">
        <v>0</v>
      </c>
      <c r="F386" s="34" t="s">
        <v>21</v>
      </c>
      <c r="G386" s="35" t="s">
        <v>21</v>
      </c>
      <c r="H386" s="35" t="s">
        <v>21</v>
      </c>
      <c r="I386" s="36" t="s">
        <v>21</v>
      </c>
      <c r="J386" s="37" t="s">
        <v>21</v>
      </c>
      <c r="K386" s="34" t="s">
        <v>21</v>
      </c>
      <c r="L386" s="38" t="s">
        <v>21</v>
      </c>
    </row>
    <row r="387" customFormat="false" ht="15" hidden="false" customHeight="true" outlineLevel="0" collapsed="false">
      <c r="B387" s="39"/>
      <c r="C387" s="40" t="s">
        <v>22</v>
      </c>
      <c r="D387" s="41" t="s">
        <v>154</v>
      </c>
      <c r="E387" s="33" t="s">
        <v>39</v>
      </c>
      <c r="F387" s="34" t="n">
        <v>2.74</v>
      </c>
      <c r="G387" s="35" t="s">
        <v>21</v>
      </c>
      <c r="H387" s="35" t="s">
        <v>21</v>
      </c>
      <c r="I387" s="43" t="n">
        <v>0</v>
      </c>
      <c r="J387" s="44" t="s">
        <v>21</v>
      </c>
      <c r="K387" s="34" t="s">
        <v>21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110</v>
      </c>
      <c r="E388" s="33" t="n">
        <v>0</v>
      </c>
      <c r="F388" s="34" t="s">
        <v>49</v>
      </c>
      <c r="G388" s="35" t="s">
        <v>49</v>
      </c>
      <c r="H388" s="35" t="s">
        <v>49</v>
      </c>
      <c r="I388" s="43" t="n">
        <v>0</v>
      </c>
      <c r="J388" s="44" t="s">
        <v>49</v>
      </c>
      <c r="K388" s="34" t="s">
        <v>49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166</v>
      </c>
      <c r="E389" s="33" t="s">
        <v>47</v>
      </c>
      <c r="F389" s="34" t="n">
        <v>2311.66892502258</v>
      </c>
      <c r="G389" s="35" t="n">
        <v>389329.107753269</v>
      </c>
      <c r="H389" s="35" t="n">
        <v>128.752001109801</v>
      </c>
      <c r="I389" s="46" t="s">
        <v>27</v>
      </c>
      <c r="J389" s="44" t="n">
        <v>900</v>
      </c>
      <c r="K389" s="34" t="n">
        <v>0.297632</v>
      </c>
      <c r="L389" s="38" t="s">
        <v>27</v>
      </c>
    </row>
    <row r="390" customFormat="false" ht="15" hidden="false" customHeight="true" outlineLevel="0" collapsed="false">
      <c r="B390" s="39"/>
      <c r="C390" s="40" t="s">
        <v>30</v>
      </c>
      <c r="D390" s="41" t="s">
        <v>61</v>
      </c>
      <c r="E390" s="33" t="n">
        <v>0</v>
      </c>
      <c r="F390" s="34" t="s">
        <v>49</v>
      </c>
      <c r="G390" s="35" t="s">
        <v>49</v>
      </c>
      <c r="H390" s="35" t="s">
        <v>49</v>
      </c>
      <c r="I390" s="43"/>
      <c r="J390" s="44" t="s">
        <v>49</v>
      </c>
      <c r="K390" s="34" t="s">
        <v>49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33</v>
      </c>
      <c r="E391" s="50" t="n">
        <v>0</v>
      </c>
      <c r="F391" s="51" t="s">
        <v>49</v>
      </c>
      <c r="G391" s="35" t="s">
        <v>49</v>
      </c>
      <c r="H391" s="35" t="s">
        <v>49</v>
      </c>
      <c r="I391" s="52"/>
      <c r="J391" s="53" t="s">
        <v>49</v>
      </c>
      <c r="K391" s="51" t="s">
        <v>49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0.392537289375</v>
      </c>
      <c r="K392" s="60" t="n">
        <v>18.3758887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s">
        <v>165</v>
      </c>
      <c r="E393" s="63" t="s">
        <v>20</v>
      </c>
      <c r="F393" s="34" t="n">
        <v>34</v>
      </c>
      <c r="G393" s="35" t="s">
        <v>21</v>
      </c>
      <c r="H393" s="35" t="s">
        <v>21</v>
      </c>
      <c r="I393" s="64"/>
      <c r="J393" s="37" t="s">
        <v>21</v>
      </c>
      <c r="K393" s="65" t="s">
        <v>21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157</v>
      </c>
      <c r="E394" s="33" t="s">
        <v>47</v>
      </c>
      <c r="F394" s="34" t="n">
        <v>2170.82042520826</v>
      </c>
      <c r="G394" s="35" t="s">
        <v>34</v>
      </c>
      <c r="H394" s="35" t="s">
        <v>21</v>
      </c>
      <c r="I394" s="43"/>
      <c r="J394" s="44" t="s">
        <v>34</v>
      </c>
      <c r="K394" s="34" t="s">
        <v>21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167</v>
      </c>
      <c r="E395" s="33" t="s">
        <v>47</v>
      </c>
      <c r="F395" s="34" t="n">
        <v>2437.05</v>
      </c>
      <c r="G395" s="35" t="s">
        <v>34</v>
      </c>
      <c r="H395" s="35" t="n">
        <v>2362.81734063725</v>
      </c>
      <c r="I395" s="43"/>
      <c r="J395" s="44" t="s">
        <v>34</v>
      </c>
      <c r="K395" s="34" t="n">
        <v>5.758304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68</v>
      </c>
      <c r="E396" s="33" t="s">
        <v>169</v>
      </c>
      <c r="F396" s="34" t="n">
        <v>120.279</v>
      </c>
      <c r="G396" s="35" t="n">
        <v>3263.55630970494</v>
      </c>
      <c r="H396" s="35" t="n">
        <v>104902.64052744</v>
      </c>
      <c r="I396" s="43"/>
      <c r="J396" s="44" t="n">
        <v>0.392537289375</v>
      </c>
      <c r="K396" s="34" t="n">
        <v>12.6175847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n">
        <v>0</v>
      </c>
      <c r="E397" s="33" t="n">
        <v>0</v>
      </c>
      <c r="F397" s="68" t="s">
        <v>21</v>
      </c>
      <c r="G397" s="35" t="s">
        <v>49</v>
      </c>
      <c r="H397" s="35" t="s">
        <v>21</v>
      </c>
      <c r="I397" s="43"/>
      <c r="J397" s="60" t="s">
        <v>49</v>
      </c>
      <c r="K397" s="60" t="s">
        <v>21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n">
        <v>0</v>
      </c>
      <c r="E398" s="63" t="n">
        <v>0</v>
      </c>
      <c r="F398" s="34" t="s">
        <v>21</v>
      </c>
      <c r="G398" s="35" t="s">
        <v>49</v>
      </c>
      <c r="H398" s="35" t="s">
        <v>21</v>
      </c>
      <c r="I398" s="43"/>
      <c r="J398" s="44" t="s">
        <v>49</v>
      </c>
      <c r="K398" s="34" t="s">
        <v>21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n">
        <v>0</v>
      </c>
      <c r="E399" s="63" t="n">
        <v>0</v>
      </c>
      <c r="F399" s="34" t="s">
        <v>21</v>
      </c>
      <c r="G399" s="35" t="s">
        <v>49</v>
      </c>
      <c r="H399" s="35" t="s">
        <v>21</v>
      </c>
      <c r="I399" s="52"/>
      <c r="J399" s="53" t="s">
        <v>49</v>
      </c>
      <c r="K399" s="51" t="s">
        <v>21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n">
        <v>57.593</v>
      </c>
      <c r="K400" s="60" t="n">
        <v>16.038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154</v>
      </c>
      <c r="E401" s="63" t="s">
        <v>39</v>
      </c>
      <c r="F401" s="34" t="n">
        <v>2.74</v>
      </c>
      <c r="G401" s="35" t="s">
        <v>21</v>
      </c>
      <c r="H401" s="35" t="s">
        <v>21</v>
      </c>
      <c r="I401" s="43"/>
      <c r="J401" s="44" t="s">
        <v>21</v>
      </c>
      <c r="K401" s="34" t="s">
        <v>21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157</v>
      </c>
      <c r="E402" s="63" t="s">
        <v>47</v>
      </c>
      <c r="F402" s="34" t="s">
        <v>21</v>
      </c>
      <c r="G402" s="35" t="s">
        <v>21</v>
      </c>
      <c r="H402" s="35" t="s">
        <v>21</v>
      </c>
      <c r="I402" s="43"/>
      <c r="J402" s="44" t="s">
        <v>21</v>
      </c>
      <c r="K402" s="34" t="s">
        <v>21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n">
        <v>0</v>
      </c>
      <c r="E403" s="63" t="n">
        <v>0</v>
      </c>
      <c r="F403" s="34" t="n">
        <v>2170.82042520826</v>
      </c>
      <c r="G403" s="35" t="n">
        <v>26530.5224380661</v>
      </c>
      <c r="H403" s="35" t="n">
        <v>7387.99018737875</v>
      </c>
      <c r="I403" s="52"/>
      <c r="J403" s="53" t="n">
        <v>57.593</v>
      </c>
      <c r="K403" s="51" t="n">
        <v>16.038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n">
        <v>87.8618039215686</v>
      </c>
      <c r="K404" s="60" t="n">
        <v>1.033</v>
      </c>
      <c r="L404" s="73" t="s">
        <v>21</v>
      </c>
    </row>
    <row r="405" customFormat="false" ht="15" hidden="false" customHeight="true" outlineLevel="0" collapsed="false">
      <c r="B405" s="39"/>
      <c r="C405" s="40" t="s">
        <v>52</v>
      </c>
      <c r="D405" s="41" t="s">
        <v>154</v>
      </c>
      <c r="E405" s="63" t="s">
        <v>39</v>
      </c>
      <c r="F405" s="34" t="n">
        <v>2.74</v>
      </c>
      <c r="G405" s="35" t="s">
        <v>21</v>
      </c>
      <c r="H405" s="35" t="s">
        <v>21</v>
      </c>
      <c r="I405" s="35" t="s">
        <v>21</v>
      </c>
      <c r="J405" s="44" t="s">
        <v>21</v>
      </c>
      <c r="K405" s="34" t="s">
        <v>21</v>
      </c>
      <c r="L405" s="74" t="s">
        <v>21</v>
      </c>
    </row>
    <row r="406" customFormat="false" ht="15" hidden="false" customHeight="true" outlineLevel="0" collapsed="false">
      <c r="B406" s="39"/>
      <c r="C406" s="40" t="s">
        <v>53</v>
      </c>
      <c r="D406" s="41" t="s">
        <v>157</v>
      </c>
      <c r="E406" s="63" t="s">
        <v>47</v>
      </c>
      <c r="F406" s="34" t="n">
        <v>2170.82042520826</v>
      </c>
      <c r="G406" s="35" t="s">
        <v>21</v>
      </c>
      <c r="H406" s="35" t="s">
        <v>21</v>
      </c>
      <c r="I406" s="35" t="s">
        <v>21</v>
      </c>
      <c r="J406" s="44" t="s">
        <v>21</v>
      </c>
      <c r="K406" s="34" t="s">
        <v>21</v>
      </c>
      <c r="L406" s="74" t="s">
        <v>21</v>
      </c>
    </row>
    <row r="407" customFormat="false" ht="15" hidden="false" customHeight="true" outlineLevel="0" collapsed="false">
      <c r="B407" s="47"/>
      <c r="C407" s="48" t="s">
        <v>54</v>
      </c>
      <c r="D407" s="49" t="s">
        <v>33</v>
      </c>
      <c r="E407" s="63" t="n">
        <v>0</v>
      </c>
      <c r="F407" s="34" t="s">
        <v>21</v>
      </c>
      <c r="G407" s="35" t="s">
        <v>21</v>
      </c>
      <c r="H407" s="35" t="s">
        <v>21</v>
      </c>
      <c r="I407" s="35" t="s">
        <v>21</v>
      </c>
      <c r="J407" s="53" t="n">
        <v>87.8618039215686</v>
      </c>
      <c r="K407" s="51" t="n">
        <v>1.033</v>
      </c>
      <c r="L407" s="75" t="n">
        <v>0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34</v>
      </c>
      <c r="K408" s="79" t="s">
        <v>34</v>
      </c>
      <c r="L408" s="80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163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164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873</v>
      </c>
      <c r="K414" s="28" t="n">
        <v>0.307482</v>
      </c>
      <c r="L414" s="29" t="s">
        <v>17</v>
      </c>
    </row>
    <row r="415" customFormat="false" ht="15" hidden="false" customHeight="true" outlineLevel="0" collapsed="false">
      <c r="B415" s="30"/>
      <c r="C415" s="31" t="s">
        <v>18</v>
      </c>
      <c r="D415" s="32" t="s">
        <v>165</v>
      </c>
      <c r="E415" s="33" t="n">
        <v>0</v>
      </c>
      <c r="F415" s="34" t="s">
        <v>21</v>
      </c>
      <c r="G415" s="35" t="s">
        <v>21</v>
      </c>
      <c r="H415" s="35" t="s">
        <v>21</v>
      </c>
      <c r="I415" s="36" t="s">
        <v>21</v>
      </c>
      <c r="J415" s="37" t="s">
        <v>21</v>
      </c>
      <c r="K415" s="34" t="s">
        <v>21</v>
      </c>
      <c r="L415" s="38" t="s">
        <v>21</v>
      </c>
    </row>
    <row r="416" customFormat="false" ht="15" hidden="false" customHeight="true" outlineLevel="0" collapsed="false">
      <c r="B416" s="39"/>
      <c r="C416" s="40" t="s">
        <v>22</v>
      </c>
      <c r="D416" s="41" t="s">
        <v>154</v>
      </c>
      <c r="E416" s="33" t="s">
        <v>39</v>
      </c>
      <c r="F416" s="34" t="n">
        <v>2.463</v>
      </c>
      <c r="G416" s="35" t="s">
        <v>21</v>
      </c>
      <c r="H416" s="35" t="s">
        <v>21</v>
      </c>
      <c r="I416" s="43" t="n">
        <v>0</v>
      </c>
      <c r="J416" s="44" t="s">
        <v>21</v>
      </c>
      <c r="K416" s="34" t="s">
        <v>21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110</v>
      </c>
      <c r="E417" s="33" t="n">
        <v>0</v>
      </c>
      <c r="F417" s="34" t="s">
        <v>49</v>
      </c>
      <c r="G417" s="35" t="s">
        <v>49</v>
      </c>
      <c r="H417" s="35" t="s">
        <v>49</v>
      </c>
      <c r="I417" s="43" t="n">
        <v>0</v>
      </c>
      <c r="J417" s="44" t="s">
        <v>49</v>
      </c>
      <c r="K417" s="34" t="s">
        <v>49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166</v>
      </c>
      <c r="E418" s="33" t="s">
        <v>47</v>
      </c>
      <c r="F418" s="34" t="n">
        <v>2311.66892502258</v>
      </c>
      <c r="G418" s="35" t="n">
        <v>377649.234520671</v>
      </c>
      <c r="H418" s="35" t="n">
        <v>133.012991900212</v>
      </c>
      <c r="I418" s="46" t="s">
        <v>27</v>
      </c>
      <c r="J418" s="44" t="n">
        <v>873</v>
      </c>
      <c r="K418" s="34" t="n">
        <v>0.307482</v>
      </c>
      <c r="L418" s="38" t="s">
        <v>27</v>
      </c>
    </row>
    <row r="419" customFormat="false" ht="15" hidden="false" customHeight="true" outlineLevel="0" collapsed="false">
      <c r="B419" s="39"/>
      <c r="C419" s="40" t="s">
        <v>30</v>
      </c>
      <c r="D419" s="41" t="s">
        <v>61</v>
      </c>
      <c r="E419" s="33" t="n">
        <v>0</v>
      </c>
      <c r="F419" s="34" t="s">
        <v>49</v>
      </c>
      <c r="G419" s="35" t="s">
        <v>49</v>
      </c>
      <c r="H419" s="35" t="s">
        <v>49</v>
      </c>
      <c r="I419" s="43"/>
      <c r="J419" s="44" t="s">
        <v>49</v>
      </c>
      <c r="K419" s="34" t="s">
        <v>49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33</v>
      </c>
      <c r="E420" s="50" t="n">
        <v>0</v>
      </c>
      <c r="F420" s="51" t="s">
        <v>49</v>
      </c>
      <c r="G420" s="35" t="s">
        <v>49</v>
      </c>
      <c r="H420" s="35" t="s">
        <v>49</v>
      </c>
      <c r="I420" s="52"/>
      <c r="J420" s="53" t="s">
        <v>49</v>
      </c>
      <c r="K420" s="51" t="s">
        <v>49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0.39706100775</v>
      </c>
      <c r="K421" s="60" t="n">
        <v>18.453983142299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s">
        <v>165</v>
      </c>
      <c r="E422" s="63" t="s">
        <v>20</v>
      </c>
      <c r="F422" s="34" t="n">
        <v>21</v>
      </c>
      <c r="G422" s="35" t="s">
        <v>21</v>
      </c>
      <c r="H422" s="35" t="s">
        <v>21</v>
      </c>
      <c r="I422" s="64"/>
      <c r="J422" s="37" t="s">
        <v>21</v>
      </c>
      <c r="K422" s="65" t="s">
        <v>21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157</v>
      </c>
      <c r="E423" s="33" t="s">
        <v>47</v>
      </c>
      <c r="F423" s="34" t="n">
        <v>2447.962</v>
      </c>
      <c r="G423" s="35" t="s">
        <v>34</v>
      </c>
      <c r="H423" s="35" t="s">
        <v>21</v>
      </c>
      <c r="I423" s="43"/>
      <c r="J423" s="44" t="s">
        <v>34</v>
      </c>
      <c r="K423" s="34" t="s">
        <v>21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167</v>
      </c>
      <c r="E424" s="33" t="s">
        <v>47</v>
      </c>
      <c r="F424" s="34" t="n">
        <v>2437.05</v>
      </c>
      <c r="G424" s="35" t="s">
        <v>34</v>
      </c>
      <c r="H424" s="35" t="n">
        <v>2335.19606996122</v>
      </c>
      <c r="I424" s="43"/>
      <c r="J424" s="44" t="s">
        <v>34</v>
      </c>
      <c r="K424" s="34" t="n">
        <v>5.690989582299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68</v>
      </c>
      <c r="E425" s="33" t="s">
        <v>169</v>
      </c>
      <c r="F425" s="34" t="n">
        <v>121.971</v>
      </c>
      <c r="G425" s="35" t="n">
        <v>3255.37224217232</v>
      </c>
      <c r="H425" s="35" t="n">
        <v>104639.574652991</v>
      </c>
      <c r="I425" s="43"/>
      <c r="J425" s="44" t="n">
        <v>0.39706100775</v>
      </c>
      <c r="K425" s="34" t="n">
        <v>12.76299356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n">
        <v>0</v>
      </c>
      <c r="E426" s="33" t="n">
        <v>0</v>
      </c>
      <c r="F426" s="68" t="s">
        <v>21</v>
      </c>
      <c r="G426" s="35" t="s">
        <v>49</v>
      </c>
      <c r="H426" s="35" t="s">
        <v>21</v>
      </c>
      <c r="I426" s="43"/>
      <c r="J426" s="60" t="s">
        <v>49</v>
      </c>
      <c r="K426" s="60" t="s">
        <v>21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n">
        <v>0</v>
      </c>
      <c r="E427" s="63" t="n">
        <v>0</v>
      </c>
      <c r="F427" s="34" t="s">
        <v>21</v>
      </c>
      <c r="G427" s="35" t="s">
        <v>49</v>
      </c>
      <c r="H427" s="35" t="s">
        <v>21</v>
      </c>
      <c r="I427" s="43"/>
      <c r="J427" s="44" t="s">
        <v>49</v>
      </c>
      <c r="K427" s="34" t="s">
        <v>21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n">
        <v>0</v>
      </c>
      <c r="E428" s="63" t="n">
        <v>0</v>
      </c>
      <c r="F428" s="34" t="s">
        <v>21</v>
      </c>
      <c r="G428" s="35" t="s">
        <v>49</v>
      </c>
      <c r="H428" s="35" t="s">
        <v>21</v>
      </c>
      <c r="I428" s="52"/>
      <c r="J428" s="53" t="s">
        <v>49</v>
      </c>
      <c r="K428" s="51" t="s">
        <v>21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n">
        <v>34.6663</v>
      </c>
      <c r="K429" s="60" t="n">
        <v>13.86914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154</v>
      </c>
      <c r="E430" s="63" t="s">
        <v>39</v>
      </c>
      <c r="F430" s="34" t="n">
        <v>2.463</v>
      </c>
      <c r="G430" s="35" t="s">
        <v>21</v>
      </c>
      <c r="H430" s="35" t="s">
        <v>21</v>
      </c>
      <c r="I430" s="43"/>
      <c r="J430" s="44" t="s">
        <v>21</v>
      </c>
      <c r="K430" s="34" t="s">
        <v>21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157</v>
      </c>
      <c r="E431" s="63" t="s">
        <v>47</v>
      </c>
      <c r="F431" s="34" t="s">
        <v>21</v>
      </c>
      <c r="G431" s="35" t="s">
        <v>21</v>
      </c>
      <c r="H431" s="35" t="s">
        <v>21</v>
      </c>
      <c r="I431" s="43"/>
      <c r="J431" s="44" t="s">
        <v>21</v>
      </c>
      <c r="K431" s="34" t="s">
        <v>21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n">
        <v>0</v>
      </c>
      <c r="E432" s="63" t="n">
        <v>0</v>
      </c>
      <c r="F432" s="34" t="n">
        <v>2447.962</v>
      </c>
      <c r="G432" s="35" t="n">
        <v>14161.2900853853</v>
      </c>
      <c r="H432" s="35" t="n">
        <v>5665.58631220583</v>
      </c>
      <c r="I432" s="52"/>
      <c r="J432" s="53" t="n">
        <v>34.6663</v>
      </c>
      <c r="K432" s="51" t="n">
        <v>13.86914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n">
        <v>90.4324848484848</v>
      </c>
      <c r="K433" s="60" t="n">
        <v>0.89451</v>
      </c>
      <c r="L433" s="73" t="s">
        <v>21</v>
      </c>
    </row>
    <row r="434" customFormat="false" ht="15" hidden="false" customHeight="true" outlineLevel="0" collapsed="false">
      <c r="B434" s="39"/>
      <c r="C434" s="40" t="s">
        <v>52</v>
      </c>
      <c r="D434" s="41" t="s">
        <v>154</v>
      </c>
      <c r="E434" s="63" t="s">
        <v>39</v>
      </c>
      <c r="F434" s="34" t="n">
        <v>2.463</v>
      </c>
      <c r="G434" s="35" t="s">
        <v>21</v>
      </c>
      <c r="H434" s="35" t="s">
        <v>21</v>
      </c>
      <c r="I434" s="35" t="s">
        <v>21</v>
      </c>
      <c r="J434" s="44" t="s">
        <v>21</v>
      </c>
      <c r="K434" s="34" t="s">
        <v>21</v>
      </c>
      <c r="L434" s="74" t="s">
        <v>21</v>
      </c>
    </row>
    <row r="435" customFormat="false" ht="15" hidden="false" customHeight="true" outlineLevel="0" collapsed="false">
      <c r="B435" s="39"/>
      <c r="C435" s="40" t="s">
        <v>53</v>
      </c>
      <c r="D435" s="41" t="s">
        <v>157</v>
      </c>
      <c r="E435" s="63" t="s">
        <v>47</v>
      </c>
      <c r="F435" s="34" t="n">
        <v>2447.962</v>
      </c>
      <c r="G435" s="35" t="s">
        <v>21</v>
      </c>
      <c r="H435" s="35" t="s">
        <v>21</v>
      </c>
      <c r="I435" s="35" t="s">
        <v>21</v>
      </c>
      <c r="J435" s="44" t="s">
        <v>21</v>
      </c>
      <c r="K435" s="34" t="s">
        <v>21</v>
      </c>
      <c r="L435" s="74" t="s">
        <v>21</v>
      </c>
    </row>
    <row r="436" customFormat="false" ht="15" hidden="false" customHeight="true" outlineLevel="0" collapsed="false">
      <c r="B436" s="47"/>
      <c r="C436" s="48" t="s">
        <v>54</v>
      </c>
      <c r="D436" s="49" t="s">
        <v>33</v>
      </c>
      <c r="E436" s="63" t="n">
        <v>0</v>
      </c>
      <c r="F436" s="34" t="s">
        <v>21</v>
      </c>
      <c r="G436" s="35" t="s">
        <v>21</v>
      </c>
      <c r="H436" s="35" t="s">
        <v>21</v>
      </c>
      <c r="I436" s="35" t="s">
        <v>21</v>
      </c>
      <c r="J436" s="53" t="n">
        <v>90.4324848484848</v>
      </c>
      <c r="K436" s="51" t="n">
        <v>0.89451</v>
      </c>
      <c r="L436" s="75" t="n">
        <v>0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34</v>
      </c>
      <c r="K437" s="79" t="s">
        <v>34</v>
      </c>
      <c r="L437" s="80" t="s">
        <v>34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163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164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945.182976</v>
      </c>
      <c r="K443" s="28" t="n">
        <v>0.2823</v>
      </c>
      <c r="L443" s="29" t="s">
        <v>17</v>
      </c>
    </row>
    <row r="444" customFormat="false" ht="22.5" hidden="false" customHeight="false" outlineLevel="0" collapsed="false">
      <c r="B444" s="30"/>
      <c r="C444" s="31" t="s">
        <v>18</v>
      </c>
      <c r="D444" s="32" t="s">
        <v>165</v>
      </c>
      <c r="E444" s="33" t="n">
        <v>0</v>
      </c>
      <c r="F444" s="34" t="s">
        <v>21</v>
      </c>
      <c r="G444" s="35" t="s">
        <v>21</v>
      </c>
      <c r="H444" s="35" t="s">
        <v>21</v>
      </c>
      <c r="I444" s="36" t="s">
        <v>21</v>
      </c>
      <c r="J444" s="37" t="s">
        <v>21</v>
      </c>
      <c r="K444" s="34" t="s">
        <v>21</v>
      </c>
      <c r="L444" s="38" t="s">
        <v>21</v>
      </c>
    </row>
    <row r="445" customFormat="false" ht="11.25" hidden="false" customHeight="false" outlineLevel="0" collapsed="false">
      <c r="B445" s="39"/>
      <c r="C445" s="40" t="s">
        <v>22</v>
      </c>
      <c r="D445" s="41" t="s">
        <v>154</v>
      </c>
      <c r="E445" s="33" t="s">
        <v>39</v>
      </c>
      <c r="F445" s="34" t="n">
        <v>1.825</v>
      </c>
      <c r="G445" s="35" t="s">
        <v>21</v>
      </c>
      <c r="H445" s="35" t="s">
        <v>21</v>
      </c>
      <c r="I445" s="43" t="n">
        <v>0</v>
      </c>
      <c r="J445" s="44" t="s">
        <v>21</v>
      </c>
      <c r="K445" s="34" t="s">
        <v>21</v>
      </c>
      <c r="L445" s="45"/>
    </row>
    <row r="446" customFormat="false" ht="22.5" hidden="false" customHeight="false" outlineLevel="0" collapsed="false">
      <c r="B446" s="30"/>
      <c r="C446" s="31" t="s">
        <v>25</v>
      </c>
      <c r="D446" s="41" t="s">
        <v>110</v>
      </c>
      <c r="E446" s="33" t="n">
        <v>0</v>
      </c>
      <c r="F446" s="34" t="s">
        <v>49</v>
      </c>
      <c r="G446" s="35" t="s">
        <v>49</v>
      </c>
      <c r="H446" s="35" t="s">
        <v>49</v>
      </c>
      <c r="I446" s="43" t="n">
        <v>0</v>
      </c>
      <c r="J446" s="44" t="s">
        <v>49</v>
      </c>
      <c r="K446" s="34" t="s">
        <v>49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166</v>
      </c>
      <c r="E447" s="33" t="s">
        <v>47</v>
      </c>
      <c r="F447" s="34" t="n">
        <v>2311.66892502258</v>
      </c>
      <c r="G447" s="35" t="n">
        <v>408874.716344066</v>
      </c>
      <c r="H447" s="35" t="n">
        <v>122.119563465275</v>
      </c>
      <c r="I447" s="46" t="s">
        <v>27</v>
      </c>
      <c r="J447" s="44" t="n">
        <v>945.182976</v>
      </c>
      <c r="K447" s="34" t="n">
        <v>0.2823</v>
      </c>
      <c r="L447" s="38" t="s">
        <v>27</v>
      </c>
    </row>
    <row r="448" customFormat="false" ht="11.25" hidden="false" customHeight="false" outlineLevel="0" collapsed="false">
      <c r="B448" s="39"/>
      <c r="C448" s="40" t="s">
        <v>30</v>
      </c>
      <c r="D448" s="41" t="s">
        <v>61</v>
      </c>
      <c r="E448" s="33" t="n">
        <v>0</v>
      </c>
      <c r="F448" s="34" t="s">
        <v>49</v>
      </c>
      <c r="G448" s="35" t="s">
        <v>49</v>
      </c>
      <c r="H448" s="35" t="s">
        <v>49</v>
      </c>
      <c r="I448" s="43"/>
      <c r="J448" s="44" t="s">
        <v>49</v>
      </c>
      <c r="K448" s="34" t="s">
        <v>49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33</v>
      </c>
      <c r="E449" s="50" t="n">
        <v>0</v>
      </c>
      <c r="F449" s="51" t="s">
        <v>49</v>
      </c>
      <c r="G449" s="35" t="s">
        <v>49</v>
      </c>
      <c r="H449" s="35" t="s">
        <v>49</v>
      </c>
      <c r="I449" s="52"/>
      <c r="J449" s="53" t="s">
        <v>49</v>
      </c>
      <c r="K449" s="51" t="s">
        <v>49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0.401935</v>
      </c>
      <c r="K450" s="60" t="n">
        <v>19.304831</v>
      </c>
      <c r="L450" s="61"/>
    </row>
    <row r="451" customFormat="false" ht="22.5" hidden="false" customHeight="false" outlineLevel="0" collapsed="false">
      <c r="B451" s="24"/>
      <c r="C451" s="31" t="s">
        <v>36</v>
      </c>
      <c r="D451" s="62" t="s">
        <v>165</v>
      </c>
      <c r="E451" s="63" t="s">
        <v>20</v>
      </c>
      <c r="F451" s="34" t="n">
        <v>19</v>
      </c>
      <c r="G451" s="35" t="s">
        <v>21</v>
      </c>
      <c r="H451" s="35" t="s">
        <v>21</v>
      </c>
      <c r="I451" s="64"/>
      <c r="J451" s="37" t="s">
        <v>21</v>
      </c>
      <c r="K451" s="65" t="s">
        <v>21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157</v>
      </c>
      <c r="E452" s="33" t="s">
        <v>47</v>
      </c>
      <c r="F452" s="34" t="n">
        <v>2308.176</v>
      </c>
      <c r="G452" s="35" t="s">
        <v>34</v>
      </c>
      <c r="H452" s="35" t="s">
        <v>21</v>
      </c>
      <c r="I452" s="43"/>
      <c r="J452" s="44" t="s">
        <v>34</v>
      </c>
      <c r="K452" s="34" t="s">
        <v>21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167</v>
      </c>
      <c r="E453" s="33" t="s">
        <v>47</v>
      </c>
      <c r="F453" s="34" t="n">
        <v>2437.05</v>
      </c>
      <c r="G453" s="35" t="s">
        <v>34</v>
      </c>
      <c r="H453" s="35" t="n">
        <v>2560.4727026528</v>
      </c>
      <c r="I453" s="43"/>
      <c r="J453" s="44" t="s">
        <v>34</v>
      </c>
      <c r="K453" s="34" t="n">
        <v>6.24</v>
      </c>
      <c r="L453" s="45"/>
    </row>
    <row r="454" customFormat="false" ht="22.5" hidden="false" customHeight="false" outlineLevel="0" collapsed="false">
      <c r="B454" s="39"/>
      <c r="C454" s="40" t="s">
        <v>43</v>
      </c>
      <c r="D454" s="41" t="s">
        <v>168</v>
      </c>
      <c r="E454" s="33" t="s">
        <v>169</v>
      </c>
      <c r="F454" s="34" t="n">
        <v>121.527</v>
      </c>
      <c r="G454" s="35" t="n">
        <v>3307.37202432381</v>
      </c>
      <c r="H454" s="35" t="n">
        <v>107505.583121446</v>
      </c>
      <c r="I454" s="43"/>
      <c r="J454" s="44" t="n">
        <v>0.401935</v>
      </c>
      <c r="K454" s="34" t="n">
        <v>13.064831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n">
        <v>0</v>
      </c>
      <c r="E455" s="33" t="n">
        <v>0</v>
      </c>
      <c r="F455" s="68" t="s">
        <v>21</v>
      </c>
      <c r="G455" s="35" t="s">
        <v>49</v>
      </c>
      <c r="H455" s="35" t="s">
        <v>21</v>
      </c>
      <c r="I455" s="43"/>
      <c r="J455" s="60" t="s">
        <v>49</v>
      </c>
      <c r="K455" s="60" t="s">
        <v>21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n">
        <v>0</v>
      </c>
      <c r="E456" s="63" t="n">
        <v>0</v>
      </c>
      <c r="F456" s="34" t="s">
        <v>21</v>
      </c>
      <c r="G456" s="35" t="s">
        <v>49</v>
      </c>
      <c r="H456" s="35" t="s">
        <v>21</v>
      </c>
      <c r="I456" s="43"/>
      <c r="J456" s="44" t="s">
        <v>49</v>
      </c>
      <c r="K456" s="34" t="s">
        <v>21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n">
        <v>0</v>
      </c>
      <c r="E457" s="63" t="n">
        <v>0</v>
      </c>
      <c r="F457" s="34" t="s">
        <v>21</v>
      </c>
      <c r="G457" s="35" t="s">
        <v>49</v>
      </c>
      <c r="H457" s="35" t="s">
        <v>21</v>
      </c>
      <c r="I457" s="52"/>
      <c r="J457" s="53" t="s">
        <v>49</v>
      </c>
      <c r="K457" s="51" t="s">
        <v>21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n">
        <v>38.075</v>
      </c>
      <c r="K458" s="60" t="n">
        <v>15.31934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154</v>
      </c>
      <c r="E459" s="63" t="s">
        <v>39</v>
      </c>
      <c r="F459" s="34" t="n">
        <v>1.825</v>
      </c>
      <c r="G459" s="35" t="s">
        <v>21</v>
      </c>
      <c r="H459" s="35" t="s">
        <v>21</v>
      </c>
      <c r="I459" s="43"/>
      <c r="J459" s="44" t="s">
        <v>21</v>
      </c>
      <c r="K459" s="34" t="s">
        <v>21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157</v>
      </c>
      <c r="E460" s="63" t="s">
        <v>47</v>
      </c>
      <c r="F460" s="34" t="s">
        <v>21</v>
      </c>
      <c r="G460" s="35" t="s">
        <v>21</v>
      </c>
      <c r="H460" s="35" t="s">
        <v>21</v>
      </c>
      <c r="I460" s="43"/>
      <c r="J460" s="44" t="s">
        <v>21</v>
      </c>
      <c r="K460" s="34" t="s">
        <v>21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n">
        <v>0</v>
      </c>
      <c r="E461" s="63" t="n">
        <v>0</v>
      </c>
      <c r="F461" s="34" t="n">
        <v>3703.26104174341</v>
      </c>
      <c r="G461" s="35" t="n">
        <v>10281.4788292848</v>
      </c>
      <c r="H461" s="35" t="n">
        <v>4136.71621506541</v>
      </c>
      <c r="I461" s="52"/>
      <c r="J461" s="53" t="n">
        <v>38.075</v>
      </c>
      <c r="K461" s="51" t="n">
        <v>15.31934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n">
        <v>90.43248484</v>
      </c>
      <c r="K462" s="60" t="n">
        <v>0.986</v>
      </c>
      <c r="L462" s="73" t="s">
        <v>21</v>
      </c>
    </row>
    <row r="463" customFormat="false" ht="11.25" hidden="false" customHeight="false" outlineLevel="0" collapsed="false">
      <c r="B463" s="39"/>
      <c r="C463" s="40" t="s">
        <v>52</v>
      </c>
      <c r="D463" s="41" t="s">
        <v>154</v>
      </c>
      <c r="E463" s="63" t="s">
        <v>39</v>
      </c>
      <c r="F463" s="34" t="n">
        <v>1.825</v>
      </c>
      <c r="G463" s="35" t="s">
        <v>21</v>
      </c>
      <c r="H463" s="35" t="s">
        <v>21</v>
      </c>
      <c r="I463" s="35" t="s">
        <v>21</v>
      </c>
      <c r="J463" s="44" t="s">
        <v>21</v>
      </c>
      <c r="K463" s="34" t="s">
        <v>21</v>
      </c>
      <c r="L463" s="74" t="s">
        <v>21</v>
      </c>
    </row>
    <row r="464" customFormat="false" ht="11.25" hidden="false" customHeight="false" outlineLevel="0" collapsed="false">
      <c r="B464" s="39"/>
      <c r="C464" s="40" t="s">
        <v>53</v>
      </c>
      <c r="D464" s="41" t="s">
        <v>157</v>
      </c>
      <c r="E464" s="63" t="s">
        <v>47</v>
      </c>
      <c r="F464" s="34" t="n">
        <v>1620.81928670993</v>
      </c>
      <c r="G464" s="35" t="s">
        <v>21</v>
      </c>
      <c r="H464" s="35" t="s">
        <v>21</v>
      </c>
      <c r="I464" s="35" t="s">
        <v>21</v>
      </c>
      <c r="J464" s="44" t="s">
        <v>21</v>
      </c>
      <c r="K464" s="34" t="s">
        <v>21</v>
      </c>
      <c r="L464" s="74" t="s">
        <v>21</v>
      </c>
    </row>
    <row r="465" customFormat="false" ht="12" hidden="false" customHeight="false" outlineLevel="0" collapsed="false">
      <c r="B465" s="47"/>
      <c r="C465" s="48" t="s">
        <v>54</v>
      </c>
      <c r="D465" s="49" t="s">
        <v>33</v>
      </c>
      <c r="E465" s="63" t="n">
        <v>0</v>
      </c>
      <c r="F465" s="34" t="s">
        <v>21</v>
      </c>
      <c r="G465" s="35" t="s">
        <v>21</v>
      </c>
      <c r="H465" s="35" t="s">
        <v>21</v>
      </c>
      <c r="I465" s="35" t="s">
        <v>21</v>
      </c>
      <c r="J465" s="53" t="n">
        <v>90.43248484</v>
      </c>
      <c r="K465" s="51" t="n">
        <v>0.986</v>
      </c>
      <c r="L465" s="75" t="n">
        <v>0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34</v>
      </c>
      <c r="K466" s="79" t="s">
        <v>34</v>
      </c>
      <c r="L466" s="80" t="s">
        <v>34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62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163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164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64.6639897101989</v>
      </c>
      <c r="K8" s="28" t="n">
        <v>1.67575056</v>
      </c>
      <c r="L8" s="29" t="s">
        <v>34</v>
      </c>
    </row>
    <row r="9" customFormat="false" ht="15" hidden="false" customHeight="true" outlineLevel="0" collapsed="false">
      <c r="B9" s="30"/>
      <c r="C9" s="31" t="s">
        <v>18</v>
      </c>
      <c r="D9" s="32" t="n">
        <v>0</v>
      </c>
      <c r="E9" s="33" t="n">
        <v>0</v>
      </c>
      <c r="F9" s="34" t="s">
        <v>34</v>
      </c>
      <c r="G9" s="35" t="s">
        <v>34</v>
      </c>
      <c r="H9" s="35" t="s">
        <v>34</v>
      </c>
      <c r="I9" s="36" t="s">
        <v>34</v>
      </c>
      <c r="J9" s="37" t="s">
        <v>34</v>
      </c>
      <c r="K9" s="34" t="s">
        <v>34</v>
      </c>
      <c r="L9" s="38" t="s">
        <v>34</v>
      </c>
    </row>
    <row r="10" customFormat="false" ht="15" hidden="false" customHeight="true" outlineLevel="0" collapsed="false">
      <c r="B10" s="39"/>
      <c r="C10" s="40" t="s">
        <v>22</v>
      </c>
      <c r="D10" s="41" t="n">
        <v>0</v>
      </c>
      <c r="E10" s="33" t="n">
        <v>0</v>
      </c>
      <c r="F10" s="34" t="s">
        <v>34</v>
      </c>
      <c r="G10" s="35" t="s">
        <v>34</v>
      </c>
      <c r="H10" s="35" t="s">
        <v>34</v>
      </c>
      <c r="I10" s="43" t="n">
        <v>0</v>
      </c>
      <c r="J10" s="44" t="s">
        <v>34</v>
      </c>
      <c r="K10" s="34" t="s">
        <v>34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170</v>
      </c>
      <c r="E11" s="33" t="s">
        <v>24</v>
      </c>
      <c r="F11" s="34" t="n">
        <v>10.473441</v>
      </c>
      <c r="G11" s="35" t="n">
        <v>1100000</v>
      </c>
      <c r="H11" s="35" t="n">
        <v>60000</v>
      </c>
      <c r="I11" s="43" t="n">
        <v>0</v>
      </c>
      <c r="J11" s="44" t="n">
        <v>11.5207851</v>
      </c>
      <c r="K11" s="34" t="n">
        <v>0.62840646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171</v>
      </c>
      <c r="E12" s="33" t="s">
        <v>24</v>
      </c>
      <c r="F12" s="34" t="n">
        <v>12.459702</v>
      </c>
      <c r="G12" s="35" t="n">
        <v>2913956.8869062</v>
      </c>
      <c r="H12" s="35" t="n">
        <v>84058.5192165912</v>
      </c>
      <c r="I12" s="46" t="s">
        <v>34</v>
      </c>
      <c r="J12" s="44" t="n">
        <v>36.3070344516989</v>
      </c>
      <c r="K12" s="34" t="n">
        <v>1.0473441</v>
      </c>
      <c r="L12" s="38" t="s">
        <v>34</v>
      </c>
    </row>
    <row r="13" customFormat="false" ht="15" hidden="false" customHeight="true" outlineLevel="0" collapsed="false">
      <c r="B13" s="39"/>
      <c r="C13" s="40" t="s">
        <v>30</v>
      </c>
      <c r="D13" s="41" t="s">
        <v>172</v>
      </c>
      <c r="E13" s="33" t="s">
        <v>24</v>
      </c>
      <c r="F13" s="34" t="n">
        <v>1.387437</v>
      </c>
      <c r="G13" s="35" t="n">
        <v>12134727.6730403</v>
      </c>
      <c r="H13" s="35" t="s">
        <v>34</v>
      </c>
      <c r="I13" s="43"/>
      <c r="J13" s="44" t="n">
        <v>16.8361701585</v>
      </c>
      <c r="K13" s="34" t="s">
        <v>34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173</v>
      </c>
      <c r="E14" s="50" t="n">
        <v>0</v>
      </c>
      <c r="F14" s="51" t="s">
        <v>34</v>
      </c>
      <c r="G14" s="35" t="s">
        <v>34</v>
      </c>
      <c r="H14" s="35" t="s">
        <v>34</v>
      </c>
      <c r="I14" s="52"/>
      <c r="J14" s="53" t="s">
        <v>34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s">
        <v>34</v>
      </c>
      <c r="K15" s="60" t="s">
        <v>34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n">
        <v>0</v>
      </c>
      <c r="E16" s="63" t="n">
        <v>0</v>
      </c>
      <c r="F16" s="34" t="s">
        <v>34</v>
      </c>
      <c r="G16" s="35" t="s">
        <v>34</v>
      </c>
      <c r="H16" s="35" t="s">
        <v>34</v>
      </c>
      <c r="I16" s="64"/>
      <c r="J16" s="37" t="s">
        <v>34</v>
      </c>
      <c r="K16" s="65" t="s">
        <v>34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n">
        <v>0</v>
      </c>
      <c r="E17" s="33" t="n">
        <v>0</v>
      </c>
      <c r="F17" s="34" t="s">
        <v>34</v>
      </c>
      <c r="G17" s="35" t="s">
        <v>34</v>
      </c>
      <c r="H17" s="35" t="s">
        <v>34</v>
      </c>
      <c r="I17" s="43"/>
      <c r="J17" s="44" t="s">
        <v>34</v>
      </c>
      <c r="K17" s="34" t="s">
        <v>34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158</v>
      </c>
      <c r="E18" s="33" t="s">
        <v>142</v>
      </c>
      <c r="F18" s="34" t="s">
        <v>34</v>
      </c>
      <c r="G18" s="35" t="s">
        <v>34</v>
      </c>
      <c r="H18" s="35" t="s">
        <v>34</v>
      </c>
      <c r="I18" s="43"/>
      <c r="J18" s="44" t="s">
        <v>34</v>
      </c>
      <c r="K18" s="34" t="s">
        <v>34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58</v>
      </c>
      <c r="E19" s="33" t="s">
        <v>142</v>
      </c>
      <c r="F19" s="34" t="s">
        <v>34</v>
      </c>
      <c r="G19" s="35" t="s">
        <v>34</v>
      </c>
      <c r="H19" s="35" t="s">
        <v>34</v>
      </c>
      <c r="I19" s="43"/>
      <c r="J19" s="44" t="s">
        <v>34</v>
      </c>
      <c r="K19" s="34" t="s">
        <v>34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n">
        <v>0</v>
      </c>
      <c r="E20" s="33" t="n">
        <v>0</v>
      </c>
      <c r="F20" s="68" t="s">
        <v>34</v>
      </c>
      <c r="G20" s="35" t="s">
        <v>34</v>
      </c>
      <c r="H20" s="35" t="s">
        <v>34</v>
      </c>
      <c r="I20" s="43"/>
      <c r="J20" s="60" t="s">
        <v>34</v>
      </c>
      <c r="K20" s="60" t="s">
        <v>34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158</v>
      </c>
      <c r="E21" s="63" t="s">
        <v>78</v>
      </c>
      <c r="F21" s="34" t="s">
        <v>34</v>
      </c>
      <c r="G21" s="35" t="s">
        <v>34</v>
      </c>
      <c r="H21" s="35" t="s">
        <v>34</v>
      </c>
      <c r="I21" s="43"/>
      <c r="J21" s="44" t="s">
        <v>34</v>
      </c>
      <c r="K21" s="34" t="s">
        <v>34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158</v>
      </c>
      <c r="E22" s="63" t="s">
        <v>78</v>
      </c>
      <c r="F22" s="34" t="s">
        <v>34</v>
      </c>
      <c r="G22" s="35" t="s">
        <v>34</v>
      </c>
      <c r="H22" s="35" t="s">
        <v>34</v>
      </c>
      <c r="I22" s="52"/>
      <c r="J22" s="53" t="s">
        <v>34</v>
      </c>
      <c r="K22" s="51" t="s">
        <v>34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n">
        <v>48.5253682762552</v>
      </c>
      <c r="K23" s="60" t="n">
        <v>0.00011814129049166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82</v>
      </c>
      <c r="E24" s="63" t="s">
        <v>24</v>
      </c>
      <c r="F24" s="34" t="n">
        <v>14.9536</v>
      </c>
      <c r="G24" s="35" t="n">
        <v>3245062.6120971</v>
      </c>
      <c r="H24" s="35" t="n">
        <v>7.90052499007998</v>
      </c>
      <c r="I24" s="43"/>
      <c r="J24" s="44" t="n">
        <v>48.5253682762552</v>
      </c>
      <c r="K24" s="34" t="n">
        <v>0.00011814129049166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n">
        <v>0</v>
      </c>
      <c r="E25" s="63" t="n">
        <v>0</v>
      </c>
      <c r="F25" s="34" t="s">
        <v>34</v>
      </c>
      <c r="G25" s="35" t="s">
        <v>34</v>
      </c>
      <c r="H25" s="35" t="s">
        <v>34</v>
      </c>
      <c r="I25" s="43"/>
      <c r="J25" s="44" t="s">
        <v>34</v>
      </c>
      <c r="K25" s="34" t="s">
        <v>34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n">
        <v>0</v>
      </c>
      <c r="E26" s="63" t="n">
        <v>0</v>
      </c>
      <c r="F26" s="34" t="s">
        <v>34</v>
      </c>
      <c r="G26" s="35" t="s">
        <v>34</v>
      </c>
      <c r="H26" s="35" t="s">
        <v>34</v>
      </c>
      <c r="I26" s="52"/>
      <c r="J26" s="53" t="s">
        <v>34</v>
      </c>
      <c r="K26" s="51" t="s">
        <v>34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s">
        <v>21</v>
      </c>
      <c r="K27" s="60" t="s">
        <v>21</v>
      </c>
      <c r="L27" s="73" t="s">
        <v>49</v>
      </c>
    </row>
    <row r="28" customFormat="false" ht="15" hidden="false" customHeight="true" outlineLevel="0" collapsed="false">
      <c r="B28" s="39"/>
      <c r="C28" s="40" t="s">
        <v>52</v>
      </c>
      <c r="D28" s="41" t="n">
        <v>0</v>
      </c>
      <c r="E28" s="63" t="n">
        <v>0</v>
      </c>
      <c r="F28" s="34" t="s">
        <v>21</v>
      </c>
      <c r="G28" s="35" t="s">
        <v>21</v>
      </c>
      <c r="H28" s="35" t="s">
        <v>21</v>
      </c>
      <c r="I28" s="35" t="s">
        <v>49</v>
      </c>
      <c r="J28" s="44" t="s">
        <v>21</v>
      </c>
      <c r="K28" s="34" t="s">
        <v>21</v>
      </c>
      <c r="L28" s="74" t="s">
        <v>49</v>
      </c>
    </row>
    <row r="29" customFormat="false" ht="15" hidden="false" customHeight="true" outlineLevel="0" collapsed="false">
      <c r="B29" s="39"/>
      <c r="C29" s="40" t="s">
        <v>53</v>
      </c>
      <c r="D29" s="41" t="n">
        <v>0</v>
      </c>
      <c r="E29" s="63" t="n">
        <v>0</v>
      </c>
      <c r="F29" s="34" t="s">
        <v>21</v>
      </c>
      <c r="G29" s="35" t="s">
        <v>21</v>
      </c>
      <c r="H29" s="35" t="s">
        <v>21</v>
      </c>
      <c r="I29" s="35" t="s">
        <v>49</v>
      </c>
      <c r="J29" s="44" t="s">
        <v>21</v>
      </c>
      <c r="K29" s="34" t="s">
        <v>21</v>
      </c>
      <c r="L29" s="74" t="s">
        <v>49</v>
      </c>
    </row>
    <row r="30" customFormat="false" ht="15" hidden="false" customHeight="true" outlineLevel="0" collapsed="false">
      <c r="B30" s="47"/>
      <c r="C30" s="48" t="s">
        <v>54</v>
      </c>
      <c r="D30" s="49" t="n">
        <v>0</v>
      </c>
      <c r="E30" s="63" t="n">
        <v>0</v>
      </c>
      <c r="F30" s="34" t="s">
        <v>21</v>
      </c>
      <c r="G30" s="35" t="s">
        <v>21</v>
      </c>
      <c r="H30" s="35" t="s">
        <v>21</v>
      </c>
      <c r="I30" s="35" t="s">
        <v>49</v>
      </c>
      <c r="J30" s="53" t="s">
        <v>21</v>
      </c>
      <c r="K30" s="51" t="s">
        <v>21</v>
      </c>
      <c r="L30" s="75" t="s">
        <v>49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n">
        <v>2</v>
      </c>
      <c r="K31" s="79" t="s">
        <v>34</v>
      </c>
      <c r="L31" s="80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163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164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62.5664495511807</v>
      </c>
      <c r="K37" s="28" t="n">
        <v>1.53255392</v>
      </c>
      <c r="L37" s="29" t="s">
        <v>34</v>
      </c>
    </row>
    <row r="38" customFormat="false" ht="15" hidden="false" customHeight="true" outlineLevel="0" collapsed="false">
      <c r="B38" s="30"/>
      <c r="C38" s="31" t="s">
        <v>18</v>
      </c>
      <c r="D38" s="32" t="n">
        <v>0</v>
      </c>
      <c r="E38" s="33" t="n">
        <v>0</v>
      </c>
      <c r="F38" s="34" t="s">
        <v>34</v>
      </c>
      <c r="G38" s="35" t="s">
        <v>34</v>
      </c>
      <c r="H38" s="35" t="s">
        <v>34</v>
      </c>
      <c r="I38" s="36" t="s">
        <v>34</v>
      </c>
      <c r="J38" s="37" t="s">
        <v>34</v>
      </c>
      <c r="K38" s="34" t="s">
        <v>34</v>
      </c>
      <c r="L38" s="38" t="s">
        <v>34</v>
      </c>
    </row>
    <row r="39" customFormat="false" ht="15" hidden="false" customHeight="true" outlineLevel="0" collapsed="false">
      <c r="B39" s="39"/>
      <c r="C39" s="40" t="s">
        <v>22</v>
      </c>
      <c r="D39" s="41" t="n">
        <v>0</v>
      </c>
      <c r="E39" s="33" t="n">
        <v>0</v>
      </c>
      <c r="F39" s="34" t="s">
        <v>34</v>
      </c>
      <c r="G39" s="35" t="s">
        <v>34</v>
      </c>
      <c r="H39" s="35" t="s">
        <v>34</v>
      </c>
      <c r="I39" s="43" t="n">
        <v>0</v>
      </c>
      <c r="J39" s="44" t="s">
        <v>34</v>
      </c>
      <c r="K39" s="34" t="s">
        <v>34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170</v>
      </c>
      <c r="E40" s="33" t="s">
        <v>24</v>
      </c>
      <c r="F40" s="34" t="n">
        <v>9.578462</v>
      </c>
      <c r="G40" s="35" t="n">
        <v>1100000</v>
      </c>
      <c r="H40" s="35" t="n">
        <v>60000</v>
      </c>
      <c r="I40" s="43" t="n">
        <v>0</v>
      </c>
      <c r="J40" s="44" t="n">
        <v>10.5363082</v>
      </c>
      <c r="K40" s="34" t="n">
        <v>0.57470772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171</v>
      </c>
      <c r="E41" s="33" t="s">
        <v>24</v>
      </c>
      <c r="F41" s="34" t="n">
        <v>12.325372</v>
      </c>
      <c r="G41" s="35" t="n">
        <v>2708445.04333668</v>
      </c>
      <c r="H41" s="35" t="n">
        <v>77713.3704362027</v>
      </c>
      <c r="I41" s="46" t="s">
        <v>34</v>
      </c>
      <c r="J41" s="44" t="n">
        <v>33.3825927006807</v>
      </c>
      <c r="K41" s="34" t="n">
        <v>0.9578462</v>
      </c>
      <c r="L41" s="38" t="s">
        <v>34</v>
      </c>
    </row>
    <row r="42" customFormat="false" ht="15" hidden="false" customHeight="true" outlineLevel="0" collapsed="false">
      <c r="B42" s="39"/>
      <c r="C42" s="40" t="s">
        <v>30</v>
      </c>
      <c r="D42" s="41" t="s">
        <v>172</v>
      </c>
      <c r="E42" s="33" t="s">
        <v>24</v>
      </c>
      <c r="F42" s="34" t="n">
        <v>1.563077</v>
      </c>
      <c r="G42" s="35" t="n">
        <v>11930025.6164604</v>
      </c>
      <c r="H42" s="35" t="s">
        <v>34</v>
      </c>
      <c r="I42" s="43"/>
      <c r="J42" s="44" t="n">
        <v>18.6475486505</v>
      </c>
      <c r="K42" s="34" t="s">
        <v>34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173</v>
      </c>
      <c r="E43" s="50" t="n">
        <v>0</v>
      </c>
      <c r="F43" s="51" t="s">
        <v>34</v>
      </c>
      <c r="G43" s="35" t="s">
        <v>34</v>
      </c>
      <c r="H43" s="35" t="s">
        <v>34</v>
      </c>
      <c r="I43" s="52"/>
      <c r="J43" s="53" t="s">
        <v>34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s">
        <v>34</v>
      </c>
      <c r="K44" s="60" t="s">
        <v>34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n">
        <v>0</v>
      </c>
      <c r="E45" s="63" t="n">
        <v>0</v>
      </c>
      <c r="F45" s="34" t="s">
        <v>34</v>
      </c>
      <c r="G45" s="35" t="s">
        <v>34</v>
      </c>
      <c r="H45" s="35" t="s">
        <v>34</v>
      </c>
      <c r="I45" s="64"/>
      <c r="J45" s="37" t="s">
        <v>34</v>
      </c>
      <c r="K45" s="65" t="s">
        <v>34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n">
        <v>0</v>
      </c>
      <c r="E46" s="33" t="n">
        <v>0</v>
      </c>
      <c r="F46" s="34" t="s">
        <v>34</v>
      </c>
      <c r="G46" s="35" t="s">
        <v>34</v>
      </c>
      <c r="H46" s="35" t="s">
        <v>34</v>
      </c>
      <c r="I46" s="43"/>
      <c r="J46" s="44" t="s">
        <v>34</v>
      </c>
      <c r="K46" s="34" t="s">
        <v>34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158</v>
      </c>
      <c r="E47" s="33" t="s">
        <v>142</v>
      </c>
      <c r="F47" s="34" t="s">
        <v>34</v>
      </c>
      <c r="G47" s="35" t="s">
        <v>34</v>
      </c>
      <c r="H47" s="35" t="s">
        <v>34</v>
      </c>
      <c r="I47" s="43"/>
      <c r="J47" s="44" t="s">
        <v>34</v>
      </c>
      <c r="K47" s="34" t="s">
        <v>34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58</v>
      </c>
      <c r="E48" s="33" t="s">
        <v>142</v>
      </c>
      <c r="F48" s="34" t="s">
        <v>34</v>
      </c>
      <c r="G48" s="35" t="s">
        <v>34</v>
      </c>
      <c r="H48" s="35" t="s">
        <v>34</v>
      </c>
      <c r="I48" s="43"/>
      <c r="J48" s="44" t="s">
        <v>34</v>
      </c>
      <c r="K48" s="34" t="s">
        <v>34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n">
        <v>0</v>
      </c>
      <c r="E49" s="33" t="n">
        <v>0</v>
      </c>
      <c r="F49" s="68" t="s">
        <v>34</v>
      </c>
      <c r="G49" s="35" t="s">
        <v>34</v>
      </c>
      <c r="H49" s="35" t="s">
        <v>34</v>
      </c>
      <c r="I49" s="43"/>
      <c r="J49" s="60" t="s">
        <v>34</v>
      </c>
      <c r="K49" s="60" t="s">
        <v>34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158</v>
      </c>
      <c r="E50" s="63" t="s">
        <v>78</v>
      </c>
      <c r="F50" s="34" t="s">
        <v>34</v>
      </c>
      <c r="G50" s="35" t="s">
        <v>34</v>
      </c>
      <c r="H50" s="35" t="s">
        <v>34</v>
      </c>
      <c r="I50" s="43"/>
      <c r="J50" s="44" t="s">
        <v>34</v>
      </c>
      <c r="K50" s="34" t="s">
        <v>34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158</v>
      </c>
      <c r="E51" s="63" t="s">
        <v>78</v>
      </c>
      <c r="F51" s="34" t="s">
        <v>34</v>
      </c>
      <c r="G51" s="35" t="s">
        <v>34</v>
      </c>
      <c r="H51" s="35" t="s">
        <v>34</v>
      </c>
      <c r="I51" s="52"/>
      <c r="J51" s="53" t="s">
        <v>34</v>
      </c>
      <c r="K51" s="51" t="s">
        <v>34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n">
        <v>51.944134306444</v>
      </c>
      <c r="K52" s="60" t="n">
        <v>0.000126464718938327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82</v>
      </c>
      <c r="E53" s="63" t="s">
        <v>24</v>
      </c>
      <c r="F53" s="34" t="n">
        <v>15.9966</v>
      </c>
      <c r="G53" s="35" t="n">
        <v>3247198.42381781</v>
      </c>
      <c r="H53" s="35" t="n">
        <v>7.90572490018673</v>
      </c>
      <c r="I53" s="43"/>
      <c r="J53" s="44" t="n">
        <v>51.944134306444</v>
      </c>
      <c r="K53" s="34" t="n">
        <v>0.000126464718938327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n">
        <v>0</v>
      </c>
      <c r="E54" s="63" t="n">
        <v>0</v>
      </c>
      <c r="F54" s="34" t="s">
        <v>34</v>
      </c>
      <c r="G54" s="35" t="s">
        <v>34</v>
      </c>
      <c r="H54" s="35" t="s">
        <v>34</v>
      </c>
      <c r="I54" s="43"/>
      <c r="J54" s="44" t="s">
        <v>34</v>
      </c>
      <c r="K54" s="34" t="s">
        <v>34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n">
        <v>0</v>
      </c>
      <c r="E55" s="63" t="n">
        <v>0</v>
      </c>
      <c r="F55" s="34" t="s">
        <v>34</v>
      </c>
      <c r="G55" s="35" t="s">
        <v>34</v>
      </c>
      <c r="H55" s="35" t="s">
        <v>34</v>
      </c>
      <c r="I55" s="52"/>
      <c r="J55" s="53" t="s">
        <v>34</v>
      </c>
      <c r="K55" s="51" t="s">
        <v>34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s">
        <v>21</v>
      </c>
      <c r="K56" s="60" t="s">
        <v>21</v>
      </c>
      <c r="L56" s="73" t="s">
        <v>49</v>
      </c>
    </row>
    <row r="57" customFormat="false" ht="15" hidden="false" customHeight="true" outlineLevel="0" collapsed="false">
      <c r="B57" s="39"/>
      <c r="C57" s="40" t="s">
        <v>52</v>
      </c>
      <c r="D57" s="41" t="n">
        <v>0</v>
      </c>
      <c r="E57" s="63" t="n">
        <v>0</v>
      </c>
      <c r="F57" s="34" t="s">
        <v>21</v>
      </c>
      <c r="G57" s="35" t="s">
        <v>21</v>
      </c>
      <c r="H57" s="35" t="s">
        <v>21</v>
      </c>
      <c r="I57" s="35" t="s">
        <v>49</v>
      </c>
      <c r="J57" s="44" t="s">
        <v>21</v>
      </c>
      <c r="K57" s="34" t="s">
        <v>21</v>
      </c>
      <c r="L57" s="74" t="s">
        <v>49</v>
      </c>
    </row>
    <row r="58" customFormat="false" ht="15" hidden="false" customHeight="true" outlineLevel="0" collapsed="false">
      <c r="B58" s="39"/>
      <c r="C58" s="40" t="s">
        <v>53</v>
      </c>
      <c r="D58" s="41" t="n">
        <v>0</v>
      </c>
      <c r="E58" s="63" t="n">
        <v>0</v>
      </c>
      <c r="F58" s="34" t="s">
        <v>21</v>
      </c>
      <c r="G58" s="35" t="s">
        <v>21</v>
      </c>
      <c r="H58" s="35" t="s">
        <v>21</v>
      </c>
      <c r="I58" s="35" t="s">
        <v>49</v>
      </c>
      <c r="J58" s="44" t="s">
        <v>21</v>
      </c>
      <c r="K58" s="34" t="s">
        <v>21</v>
      </c>
      <c r="L58" s="74" t="s">
        <v>49</v>
      </c>
    </row>
    <row r="59" customFormat="false" ht="15" hidden="false" customHeight="true" outlineLevel="0" collapsed="false">
      <c r="B59" s="47"/>
      <c r="C59" s="48" t="s">
        <v>54</v>
      </c>
      <c r="D59" s="49" t="n">
        <v>0</v>
      </c>
      <c r="E59" s="63" t="n">
        <v>0</v>
      </c>
      <c r="F59" s="34" t="s">
        <v>21</v>
      </c>
      <c r="G59" s="35" t="s">
        <v>21</v>
      </c>
      <c r="H59" s="35" t="s">
        <v>21</v>
      </c>
      <c r="I59" s="35" t="s">
        <v>49</v>
      </c>
      <c r="J59" s="53" t="s">
        <v>21</v>
      </c>
      <c r="K59" s="51" t="s">
        <v>21</v>
      </c>
      <c r="L59" s="75" t="s">
        <v>49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n">
        <v>2.5</v>
      </c>
      <c r="K60" s="79" t="s">
        <v>34</v>
      </c>
      <c r="L60" s="80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163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164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72.5108411263194</v>
      </c>
      <c r="K66" s="28" t="n">
        <v>1.80270576</v>
      </c>
      <c r="L66" s="29" t="s">
        <v>34</v>
      </c>
    </row>
    <row r="67" customFormat="false" ht="15" hidden="false" customHeight="true" outlineLevel="0" collapsed="false">
      <c r="B67" s="30"/>
      <c r="C67" s="31" t="s">
        <v>18</v>
      </c>
      <c r="D67" s="32" t="n">
        <v>0</v>
      </c>
      <c r="E67" s="33" t="n">
        <v>0</v>
      </c>
      <c r="F67" s="34" t="s">
        <v>34</v>
      </c>
      <c r="G67" s="35" t="s">
        <v>34</v>
      </c>
      <c r="H67" s="35" t="s">
        <v>34</v>
      </c>
      <c r="I67" s="36" t="s">
        <v>34</v>
      </c>
      <c r="J67" s="37" t="s">
        <v>34</v>
      </c>
      <c r="K67" s="34" t="s">
        <v>34</v>
      </c>
      <c r="L67" s="38" t="s">
        <v>34</v>
      </c>
    </row>
    <row r="68" customFormat="false" ht="15" hidden="false" customHeight="true" outlineLevel="0" collapsed="false">
      <c r="B68" s="39"/>
      <c r="C68" s="40" t="s">
        <v>22</v>
      </c>
      <c r="D68" s="41" t="n">
        <v>0</v>
      </c>
      <c r="E68" s="33" t="n">
        <v>0</v>
      </c>
      <c r="F68" s="34" t="s">
        <v>34</v>
      </c>
      <c r="G68" s="35" t="s">
        <v>34</v>
      </c>
      <c r="H68" s="35" t="s">
        <v>34</v>
      </c>
      <c r="I68" s="43" t="n">
        <v>0</v>
      </c>
      <c r="J68" s="44" t="s">
        <v>34</v>
      </c>
      <c r="K68" s="34" t="s">
        <v>34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170</v>
      </c>
      <c r="E69" s="33" t="s">
        <v>24</v>
      </c>
      <c r="F69" s="34" t="n">
        <v>11.266911</v>
      </c>
      <c r="G69" s="35" t="n">
        <v>1100000</v>
      </c>
      <c r="H69" s="35" t="n">
        <v>60000</v>
      </c>
      <c r="I69" s="43" t="n">
        <v>0</v>
      </c>
      <c r="J69" s="44" t="n">
        <v>12.3936021</v>
      </c>
      <c r="K69" s="34" t="n">
        <v>0.67601466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171</v>
      </c>
      <c r="E70" s="33" t="s">
        <v>24</v>
      </c>
      <c r="F70" s="34" t="n">
        <v>13.96774933</v>
      </c>
      <c r="G70" s="35" t="n">
        <v>2805715.24885172</v>
      </c>
      <c r="H70" s="35" t="n">
        <v>80663.7542943363</v>
      </c>
      <c r="I70" s="46" t="s">
        <v>34</v>
      </c>
      <c r="J70" s="44" t="n">
        <v>39.1895272873194</v>
      </c>
      <c r="K70" s="34" t="n">
        <v>1.1266911</v>
      </c>
      <c r="L70" s="38" t="s">
        <v>34</v>
      </c>
    </row>
    <row r="71" customFormat="false" ht="15" hidden="false" customHeight="true" outlineLevel="0" collapsed="false">
      <c r="B71" s="39"/>
      <c r="C71" s="40" t="s">
        <v>30</v>
      </c>
      <c r="D71" s="41" t="s">
        <v>172</v>
      </c>
      <c r="E71" s="33" t="s">
        <v>24</v>
      </c>
      <c r="F71" s="34" t="n">
        <v>1.754934</v>
      </c>
      <c r="G71" s="35" t="n">
        <v>11925070.5376954</v>
      </c>
      <c r="H71" s="35" t="s">
        <v>34</v>
      </c>
      <c r="I71" s="43"/>
      <c r="J71" s="44" t="n">
        <v>20.927711739</v>
      </c>
      <c r="K71" s="34" t="s">
        <v>34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173</v>
      </c>
      <c r="E72" s="50" t="n">
        <v>0</v>
      </c>
      <c r="F72" s="51" t="s">
        <v>34</v>
      </c>
      <c r="G72" s="35" t="s">
        <v>34</v>
      </c>
      <c r="H72" s="35" t="s">
        <v>34</v>
      </c>
      <c r="I72" s="52"/>
      <c r="J72" s="53" t="s">
        <v>34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s">
        <v>34</v>
      </c>
      <c r="K73" s="60" t="s">
        <v>34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n">
        <v>0</v>
      </c>
      <c r="E74" s="63" t="n">
        <v>0</v>
      </c>
      <c r="F74" s="34" t="s">
        <v>34</v>
      </c>
      <c r="G74" s="35" t="s">
        <v>34</v>
      </c>
      <c r="H74" s="35" t="s">
        <v>34</v>
      </c>
      <c r="I74" s="64"/>
      <c r="J74" s="37" t="s">
        <v>34</v>
      </c>
      <c r="K74" s="65" t="s">
        <v>34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n">
        <v>0</v>
      </c>
      <c r="E75" s="33" t="n">
        <v>0</v>
      </c>
      <c r="F75" s="34" t="s">
        <v>34</v>
      </c>
      <c r="G75" s="35" t="s">
        <v>34</v>
      </c>
      <c r="H75" s="35" t="s">
        <v>34</v>
      </c>
      <c r="I75" s="43"/>
      <c r="J75" s="44" t="s">
        <v>34</v>
      </c>
      <c r="K75" s="34" t="s">
        <v>34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158</v>
      </c>
      <c r="E76" s="33" t="s">
        <v>142</v>
      </c>
      <c r="F76" s="34" t="s">
        <v>34</v>
      </c>
      <c r="G76" s="35" t="s">
        <v>34</v>
      </c>
      <c r="H76" s="35" t="s">
        <v>34</v>
      </c>
      <c r="I76" s="43"/>
      <c r="J76" s="44" t="s">
        <v>34</v>
      </c>
      <c r="K76" s="34" t="s">
        <v>34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58</v>
      </c>
      <c r="E77" s="33" t="s">
        <v>142</v>
      </c>
      <c r="F77" s="34" t="s">
        <v>34</v>
      </c>
      <c r="G77" s="35" t="s">
        <v>34</v>
      </c>
      <c r="H77" s="35" t="s">
        <v>34</v>
      </c>
      <c r="I77" s="43"/>
      <c r="J77" s="44" t="s">
        <v>34</v>
      </c>
      <c r="K77" s="34" t="s">
        <v>34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n">
        <v>0</v>
      </c>
      <c r="E78" s="33" t="n">
        <v>0</v>
      </c>
      <c r="F78" s="68" t="s">
        <v>34</v>
      </c>
      <c r="G78" s="35" t="s">
        <v>34</v>
      </c>
      <c r="H78" s="35" t="s">
        <v>34</v>
      </c>
      <c r="I78" s="43"/>
      <c r="J78" s="60" t="s">
        <v>34</v>
      </c>
      <c r="K78" s="60" t="s">
        <v>34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158</v>
      </c>
      <c r="E79" s="63" t="s">
        <v>78</v>
      </c>
      <c r="F79" s="34" t="s">
        <v>34</v>
      </c>
      <c r="G79" s="35" t="s">
        <v>34</v>
      </c>
      <c r="H79" s="35" t="s">
        <v>34</v>
      </c>
      <c r="I79" s="43"/>
      <c r="J79" s="44" t="s">
        <v>34</v>
      </c>
      <c r="K79" s="34" t="s">
        <v>34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158</v>
      </c>
      <c r="E80" s="63" t="s">
        <v>78</v>
      </c>
      <c r="F80" s="34" t="s">
        <v>34</v>
      </c>
      <c r="G80" s="35" t="s">
        <v>34</v>
      </c>
      <c r="H80" s="35" t="s">
        <v>34</v>
      </c>
      <c r="I80" s="52"/>
      <c r="J80" s="53" t="s">
        <v>34</v>
      </c>
      <c r="K80" s="51" t="s">
        <v>34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n">
        <v>63.1354346389076</v>
      </c>
      <c r="K81" s="60" t="n">
        <v>0.000153711388268685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82</v>
      </c>
      <c r="E82" s="63" t="s">
        <v>24</v>
      </c>
      <c r="F82" s="34" t="n">
        <v>19.4136</v>
      </c>
      <c r="G82" s="35" t="n">
        <v>3252124.00785571</v>
      </c>
      <c r="H82" s="35" t="n">
        <v>7.91771687212495</v>
      </c>
      <c r="I82" s="43"/>
      <c r="J82" s="44" t="n">
        <v>63.1354346389076</v>
      </c>
      <c r="K82" s="34" t="n">
        <v>0.000153711388268685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n">
        <v>0</v>
      </c>
      <c r="E83" s="63" t="n">
        <v>0</v>
      </c>
      <c r="F83" s="34" t="s">
        <v>34</v>
      </c>
      <c r="G83" s="35" t="s">
        <v>34</v>
      </c>
      <c r="H83" s="35" t="s">
        <v>34</v>
      </c>
      <c r="I83" s="43"/>
      <c r="J83" s="44" t="s">
        <v>34</v>
      </c>
      <c r="K83" s="34" t="s">
        <v>34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n">
        <v>0</v>
      </c>
      <c r="E84" s="63" t="n">
        <v>0</v>
      </c>
      <c r="F84" s="34" t="s">
        <v>34</v>
      </c>
      <c r="G84" s="35" t="s">
        <v>34</v>
      </c>
      <c r="H84" s="35" t="s">
        <v>34</v>
      </c>
      <c r="I84" s="52"/>
      <c r="J84" s="53" t="s">
        <v>34</v>
      </c>
      <c r="K84" s="51" t="s">
        <v>34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s">
        <v>21</v>
      </c>
      <c r="K85" s="60" t="s">
        <v>21</v>
      </c>
      <c r="L85" s="73" t="s">
        <v>49</v>
      </c>
    </row>
    <row r="86" customFormat="false" ht="15" hidden="false" customHeight="true" outlineLevel="0" collapsed="false">
      <c r="B86" s="39"/>
      <c r="C86" s="40" t="s">
        <v>52</v>
      </c>
      <c r="D86" s="41" t="n">
        <v>0</v>
      </c>
      <c r="E86" s="63" t="n">
        <v>0</v>
      </c>
      <c r="F86" s="34" t="s">
        <v>21</v>
      </c>
      <c r="G86" s="35" t="s">
        <v>21</v>
      </c>
      <c r="H86" s="35" t="s">
        <v>21</v>
      </c>
      <c r="I86" s="35" t="s">
        <v>49</v>
      </c>
      <c r="J86" s="44" t="s">
        <v>21</v>
      </c>
      <c r="K86" s="34" t="s">
        <v>21</v>
      </c>
      <c r="L86" s="74" t="s">
        <v>49</v>
      </c>
    </row>
    <row r="87" customFormat="false" ht="15" hidden="false" customHeight="true" outlineLevel="0" collapsed="false">
      <c r="B87" s="39"/>
      <c r="C87" s="40" t="s">
        <v>53</v>
      </c>
      <c r="D87" s="41" t="n">
        <v>0</v>
      </c>
      <c r="E87" s="63" t="n">
        <v>0</v>
      </c>
      <c r="F87" s="34" t="s">
        <v>21</v>
      </c>
      <c r="G87" s="35" t="s">
        <v>21</v>
      </c>
      <c r="H87" s="35" t="s">
        <v>21</v>
      </c>
      <c r="I87" s="35" t="s">
        <v>49</v>
      </c>
      <c r="J87" s="44" t="s">
        <v>21</v>
      </c>
      <c r="K87" s="34" t="s">
        <v>21</v>
      </c>
      <c r="L87" s="74" t="s">
        <v>49</v>
      </c>
    </row>
    <row r="88" customFormat="false" ht="15" hidden="false" customHeight="true" outlineLevel="0" collapsed="false">
      <c r="B88" s="47"/>
      <c r="C88" s="48" t="s">
        <v>54</v>
      </c>
      <c r="D88" s="49" t="n">
        <v>0</v>
      </c>
      <c r="E88" s="63" t="n">
        <v>0</v>
      </c>
      <c r="F88" s="34" t="s">
        <v>21</v>
      </c>
      <c r="G88" s="35" t="s">
        <v>21</v>
      </c>
      <c r="H88" s="35" t="s">
        <v>21</v>
      </c>
      <c r="I88" s="35" t="s">
        <v>49</v>
      </c>
      <c r="J88" s="53" t="s">
        <v>21</v>
      </c>
      <c r="K88" s="51" t="s">
        <v>21</v>
      </c>
      <c r="L88" s="75" t="s">
        <v>49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n">
        <v>2.5</v>
      </c>
      <c r="K89" s="79" t="s">
        <v>34</v>
      </c>
      <c r="L89" s="80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163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164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71.4448383691416</v>
      </c>
      <c r="K95" s="28" t="n">
        <v>1.72812992</v>
      </c>
      <c r="L95" s="29" t="s">
        <v>34</v>
      </c>
    </row>
    <row r="96" customFormat="false" ht="15" hidden="false" customHeight="true" outlineLevel="0" collapsed="false">
      <c r="B96" s="30"/>
      <c r="C96" s="31" t="s">
        <v>18</v>
      </c>
      <c r="D96" s="32" t="n">
        <v>0</v>
      </c>
      <c r="E96" s="33" t="n">
        <v>0</v>
      </c>
      <c r="F96" s="34" t="s">
        <v>34</v>
      </c>
      <c r="G96" s="35" t="s">
        <v>34</v>
      </c>
      <c r="H96" s="35" t="s">
        <v>34</v>
      </c>
      <c r="I96" s="36" t="s">
        <v>34</v>
      </c>
      <c r="J96" s="37" t="s">
        <v>34</v>
      </c>
      <c r="K96" s="34" t="s">
        <v>34</v>
      </c>
      <c r="L96" s="38" t="s">
        <v>34</v>
      </c>
    </row>
    <row r="97" customFormat="false" ht="15" hidden="false" customHeight="true" outlineLevel="0" collapsed="false">
      <c r="B97" s="39"/>
      <c r="C97" s="40" t="s">
        <v>22</v>
      </c>
      <c r="D97" s="41" t="n">
        <v>0</v>
      </c>
      <c r="E97" s="33" t="n">
        <v>0</v>
      </c>
      <c r="F97" s="34" t="s">
        <v>34</v>
      </c>
      <c r="G97" s="35" t="s">
        <v>34</v>
      </c>
      <c r="H97" s="35" t="s">
        <v>34</v>
      </c>
      <c r="I97" s="43" t="n">
        <v>0</v>
      </c>
      <c r="J97" s="44" t="s">
        <v>34</v>
      </c>
      <c r="K97" s="34" t="s">
        <v>34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170</v>
      </c>
      <c r="E98" s="33" t="s">
        <v>24</v>
      </c>
      <c r="F98" s="34" t="n">
        <v>10.800812</v>
      </c>
      <c r="G98" s="35" t="n">
        <v>1100000</v>
      </c>
      <c r="H98" s="35" t="n">
        <v>60000</v>
      </c>
      <c r="I98" s="43" t="n">
        <v>0</v>
      </c>
      <c r="J98" s="44" t="n">
        <v>11.8808932</v>
      </c>
      <c r="K98" s="34" t="n">
        <v>0.64804872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171</v>
      </c>
      <c r="E99" s="33" t="s">
        <v>24</v>
      </c>
      <c r="F99" s="34" t="n">
        <v>13.225484264</v>
      </c>
      <c r="G99" s="35" t="n">
        <v>2820175.45226438</v>
      </c>
      <c r="H99" s="35" t="n">
        <v>81666.6655405579</v>
      </c>
      <c r="I99" s="46" t="s">
        <v>34</v>
      </c>
      <c r="J99" s="44" t="n">
        <v>37.2981860656416</v>
      </c>
      <c r="K99" s="34" t="n">
        <v>1.0800812</v>
      </c>
      <c r="L99" s="38" t="s">
        <v>34</v>
      </c>
    </row>
    <row r="100" customFormat="false" ht="15" hidden="false" customHeight="true" outlineLevel="0" collapsed="false">
      <c r="B100" s="39"/>
      <c r="C100" s="40" t="s">
        <v>30</v>
      </c>
      <c r="D100" s="41" t="s">
        <v>172</v>
      </c>
      <c r="E100" s="33" t="s">
        <v>24</v>
      </c>
      <c r="F100" s="34" t="n">
        <v>1.879343</v>
      </c>
      <c r="G100" s="35" t="n">
        <v>11847629.2531486</v>
      </c>
      <c r="H100" s="35" t="s">
        <v>34</v>
      </c>
      <c r="I100" s="43"/>
      <c r="J100" s="44" t="n">
        <v>22.2657591035</v>
      </c>
      <c r="K100" s="34" t="s">
        <v>34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173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52"/>
      <c r="J101" s="53" t="s">
        <v>34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s">
        <v>34</v>
      </c>
      <c r="K102" s="60" t="s">
        <v>34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n">
        <v>0</v>
      </c>
      <c r="E103" s="63" t="n">
        <v>0</v>
      </c>
      <c r="F103" s="34" t="s">
        <v>34</v>
      </c>
      <c r="G103" s="35" t="s">
        <v>34</v>
      </c>
      <c r="H103" s="35" t="s">
        <v>34</v>
      </c>
      <c r="I103" s="64"/>
      <c r="J103" s="37" t="s">
        <v>34</v>
      </c>
      <c r="K103" s="65" t="s">
        <v>34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n">
        <v>0</v>
      </c>
      <c r="E104" s="33" t="n">
        <v>0</v>
      </c>
      <c r="F104" s="34" t="s">
        <v>34</v>
      </c>
      <c r="G104" s="35" t="s">
        <v>34</v>
      </c>
      <c r="H104" s="35" t="s">
        <v>34</v>
      </c>
      <c r="I104" s="43"/>
      <c r="J104" s="44" t="s">
        <v>34</v>
      </c>
      <c r="K104" s="34" t="s">
        <v>34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158</v>
      </c>
      <c r="E105" s="33" t="s">
        <v>142</v>
      </c>
      <c r="F105" s="34" t="s">
        <v>34</v>
      </c>
      <c r="G105" s="35" t="s">
        <v>34</v>
      </c>
      <c r="H105" s="35" t="s">
        <v>34</v>
      </c>
      <c r="I105" s="43"/>
      <c r="J105" s="44" t="s">
        <v>34</v>
      </c>
      <c r="K105" s="34" t="s">
        <v>34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58</v>
      </c>
      <c r="E106" s="33" t="s">
        <v>142</v>
      </c>
      <c r="F106" s="34" t="s">
        <v>34</v>
      </c>
      <c r="G106" s="35" t="s">
        <v>34</v>
      </c>
      <c r="H106" s="35" t="s">
        <v>34</v>
      </c>
      <c r="I106" s="43"/>
      <c r="J106" s="44" t="s">
        <v>34</v>
      </c>
      <c r="K106" s="34" t="s">
        <v>34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n">
        <v>0</v>
      </c>
      <c r="E107" s="33" t="n">
        <v>0</v>
      </c>
      <c r="F107" s="68" t="s">
        <v>34</v>
      </c>
      <c r="G107" s="35" t="s">
        <v>34</v>
      </c>
      <c r="H107" s="35" t="s">
        <v>34</v>
      </c>
      <c r="I107" s="43"/>
      <c r="J107" s="60" t="s">
        <v>34</v>
      </c>
      <c r="K107" s="60" t="s">
        <v>34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158</v>
      </c>
      <c r="E108" s="63" t="s">
        <v>78</v>
      </c>
      <c r="F108" s="34" t="s">
        <v>34</v>
      </c>
      <c r="G108" s="35" t="s">
        <v>34</v>
      </c>
      <c r="H108" s="35" t="s">
        <v>34</v>
      </c>
      <c r="I108" s="43"/>
      <c r="J108" s="44" t="s">
        <v>34</v>
      </c>
      <c r="K108" s="34" t="s">
        <v>34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158</v>
      </c>
      <c r="E109" s="63" t="s">
        <v>78</v>
      </c>
      <c r="F109" s="34" t="s">
        <v>34</v>
      </c>
      <c r="G109" s="35" t="s">
        <v>34</v>
      </c>
      <c r="H109" s="35" t="s">
        <v>34</v>
      </c>
      <c r="I109" s="52"/>
      <c r="J109" s="53" t="s">
        <v>34</v>
      </c>
      <c r="K109" s="51" t="s">
        <v>34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n">
        <v>82.5670972644455</v>
      </c>
      <c r="K110" s="60" t="n">
        <v>0.000201020286284879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82</v>
      </c>
      <c r="E111" s="63" t="s">
        <v>24</v>
      </c>
      <c r="F111" s="34" t="n">
        <v>25.2156</v>
      </c>
      <c r="G111" s="35" t="n">
        <v>3274445.07624032</v>
      </c>
      <c r="H111" s="35" t="n">
        <v>7.97206040248414</v>
      </c>
      <c r="I111" s="43"/>
      <c r="J111" s="44" t="n">
        <v>82.5670972644455</v>
      </c>
      <c r="K111" s="34" t="n">
        <v>0.000201020286284879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n">
        <v>0</v>
      </c>
      <c r="E112" s="63" t="n">
        <v>0</v>
      </c>
      <c r="F112" s="34" t="s">
        <v>34</v>
      </c>
      <c r="G112" s="35" t="s">
        <v>34</v>
      </c>
      <c r="H112" s="35" t="s">
        <v>34</v>
      </c>
      <c r="I112" s="43"/>
      <c r="J112" s="44" t="s">
        <v>34</v>
      </c>
      <c r="K112" s="34" t="s">
        <v>34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n">
        <v>0</v>
      </c>
      <c r="E113" s="63" t="n">
        <v>0</v>
      </c>
      <c r="F113" s="34" t="s">
        <v>34</v>
      </c>
      <c r="G113" s="35" t="s">
        <v>34</v>
      </c>
      <c r="H113" s="35" t="s">
        <v>34</v>
      </c>
      <c r="I113" s="52"/>
      <c r="J113" s="53" t="s">
        <v>34</v>
      </c>
      <c r="K113" s="51" t="s">
        <v>34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s">
        <v>21</v>
      </c>
      <c r="K114" s="60" t="s">
        <v>21</v>
      </c>
      <c r="L114" s="73" t="s">
        <v>49</v>
      </c>
    </row>
    <row r="115" customFormat="false" ht="15" hidden="false" customHeight="true" outlineLevel="0" collapsed="false">
      <c r="B115" s="39"/>
      <c r="C115" s="40" t="s">
        <v>52</v>
      </c>
      <c r="D115" s="41" t="n">
        <v>0</v>
      </c>
      <c r="E115" s="63" t="n">
        <v>0</v>
      </c>
      <c r="F115" s="34" t="s">
        <v>21</v>
      </c>
      <c r="G115" s="35" t="s">
        <v>21</v>
      </c>
      <c r="H115" s="35" t="s">
        <v>21</v>
      </c>
      <c r="I115" s="35" t="s">
        <v>49</v>
      </c>
      <c r="J115" s="44" t="s">
        <v>21</v>
      </c>
      <c r="K115" s="34" t="s">
        <v>21</v>
      </c>
      <c r="L115" s="74" t="s">
        <v>49</v>
      </c>
    </row>
    <row r="116" customFormat="false" ht="15" hidden="false" customHeight="true" outlineLevel="0" collapsed="false">
      <c r="B116" s="39"/>
      <c r="C116" s="40" t="s">
        <v>53</v>
      </c>
      <c r="D116" s="41" t="n">
        <v>0</v>
      </c>
      <c r="E116" s="63" t="n">
        <v>0</v>
      </c>
      <c r="F116" s="34" t="s">
        <v>21</v>
      </c>
      <c r="G116" s="35" t="s">
        <v>21</v>
      </c>
      <c r="H116" s="35" t="s">
        <v>21</v>
      </c>
      <c r="I116" s="35" t="s">
        <v>49</v>
      </c>
      <c r="J116" s="44" t="s">
        <v>21</v>
      </c>
      <c r="K116" s="34" t="s">
        <v>21</v>
      </c>
      <c r="L116" s="74" t="s">
        <v>49</v>
      </c>
    </row>
    <row r="117" customFormat="false" ht="15" hidden="false" customHeight="true" outlineLevel="0" collapsed="false">
      <c r="B117" s="47"/>
      <c r="C117" s="48" t="s">
        <v>54</v>
      </c>
      <c r="D117" s="49" t="n">
        <v>0</v>
      </c>
      <c r="E117" s="63" t="n">
        <v>0</v>
      </c>
      <c r="F117" s="34" t="s">
        <v>21</v>
      </c>
      <c r="G117" s="35" t="s">
        <v>21</v>
      </c>
      <c r="H117" s="35" t="s">
        <v>21</v>
      </c>
      <c r="I117" s="35" t="s">
        <v>49</v>
      </c>
      <c r="J117" s="53" t="s">
        <v>21</v>
      </c>
      <c r="K117" s="51" t="s">
        <v>21</v>
      </c>
      <c r="L117" s="75" t="s">
        <v>49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n">
        <v>2</v>
      </c>
      <c r="K118" s="79" t="s">
        <v>34</v>
      </c>
      <c r="L118" s="80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163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164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255.60045400202</v>
      </c>
      <c r="K124" s="28" t="n">
        <v>2.1563992</v>
      </c>
      <c r="L124" s="29" t="s">
        <v>34</v>
      </c>
    </row>
    <row r="125" customFormat="false" ht="15" hidden="false" customHeight="true" outlineLevel="0" collapsed="false">
      <c r="B125" s="30"/>
      <c r="C125" s="31" t="s">
        <v>18</v>
      </c>
      <c r="D125" s="32" t="n">
        <v>0</v>
      </c>
      <c r="E125" s="33" t="n">
        <v>0</v>
      </c>
      <c r="F125" s="34" t="s">
        <v>34</v>
      </c>
      <c r="G125" s="35" t="s">
        <v>34</v>
      </c>
      <c r="H125" s="35" t="s">
        <v>34</v>
      </c>
      <c r="I125" s="36" t="s">
        <v>34</v>
      </c>
      <c r="J125" s="37" t="s">
        <v>34</v>
      </c>
      <c r="K125" s="34" t="s">
        <v>34</v>
      </c>
      <c r="L125" s="38" t="s">
        <v>34</v>
      </c>
    </row>
    <row r="126" customFormat="false" ht="15" hidden="false" customHeight="true" outlineLevel="0" collapsed="false">
      <c r="B126" s="39"/>
      <c r="C126" s="40" t="s">
        <v>22</v>
      </c>
      <c r="D126" s="41" t="n">
        <v>0</v>
      </c>
      <c r="E126" s="33" t="n">
        <v>0</v>
      </c>
      <c r="F126" s="34" t="s">
        <v>34</v>
      </c>
      <c r="G126" s="35" t="s">
        <v>34</v>
      </c>
      <c r="H126" s="35" t="s">
        <v>34</v>
      </c>
      <c r="I126" s="43" t="n">
        <v>0</v>
      </c>
      <c r="J126" s="44" t="s">
        <v>34</v>
      </c>
      <c r="K126" s="34" t="s">
        <v>3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170</v>
      </c>
      <c r="E127" s="33" t="s">
        <v>24</v>
      </c>
      <c r="F127" s="34" t="n">
        <v>13.477495</v>
      </c>
      <c r="G127" s="35" t="n">
        <v>1100000</v>
      </c>
      <c r="H127" s="35" t="n">
        <v>60000</v>
      </c>
      <c r="I127" s="43" t="n">
        <v>0</v>
      </c>
      <c r="J127" s="44" t="n">
        <v>14.8252445</v>
      </c>
      <c r="K127" s="34" t="n">
        <v>0.8086497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171</v>
      </c>
      <c r="E128" s="33" t="s">
        <v>24</v>
      </c>
      <c r="F128" s="34" t="n">
        <v>15.471611848</v>
      </c>
      <c r="G128" s="35" t="n">
        <v>13986211.5460189</v>
      </c>
      <c r="H128" s="35" t="n">
        <v>87111.1241182167</v>
      </c>
      <c r="I128" s="46" t="s">
        <v>34</v>
      </c>
      <c r="J128" s="44" t="n">
        <v>216.38923626402</v>
      </c>
      <c r="K128" s="34" t="n">
        <v>1.3477495</v>
      </c>
      <c r="L128" s="38" t="s">
        <v>34</v>
      </c>
    </row>
    <row r="129" customFormat="false" ht="15" hidden="false" customHeight="true" outlineLevel="0" collapsed="false">
      <c r="B129" s="39"/>
      <c r="C129" s="40" t="s">
        <v>30</v>
      </c>
      <c r="D129" s="41" t="s">
        <v>172</v>
      </c>
      <c r="E129" s="33" t="s">
        <v>24</v>
      </c>
      <c r="F129" s="34" t="n">
        <v>2.381388</v>
      </c>
      <c r="G129" s="35" t="n">
        <v>10240235.2065266</v>
      </c>
      <c r="H129" s="35" t="s">
        <v>34</v>
      </c>
      <c r="I129" s="43"/>
      <c r="J129" s="44" t="n">
        <v>24.385973238</v>
      </c>
      <c r="K129" s="34" t="s">
        <v>34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173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52"/>
      <c r="J130" s="53" t="s">
        <v>34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s">
        <v>34</v>
      </c>
      <c r="K131" s="60" t="s">
        <v>34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n">
        <v>0</v>
      </c>
      <c r="E132" s="63" t="n">
        <v>0</v>
      </c>
      <c r="F132" s="34" t="s">
        <v>34</v>
      </c>
      <c r="G132" s="35" t="s">
        <v>34</v>
      </c>
      <c r="H132" s="35" t="s">
        <v>34</v>
      </c>
      <c r="I132" s="64"/>
      <c r="J132" s="37" t="s">
        <v>34</v>
      </c>
      <c r="K132" s="65" t="s">
        <v>34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n">
        <v>0</v>
      </c>
      <c r="E133" s="33" t="n">
        <v>0</v>
      </c>
      <c r="F133" s="34" t="s">
        <v>34</v>
      </c>
      <c r="G133" s="35" t="s">
        <v>34</v>
      </c>
      <c r="H133" s="35" t="s">
        <v>34</v>
      </c>
      <c r="I133" s="43"/>
      <c r="J133" s="44" t="s">
        <v>34</v>
      </c>
      <c r="K133" s="34" t="s">
        <v>34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158</v>
      </c>
      <c r="E134" s="33" t="s">
        <v>142</v>
      </c>
      <c r="F134" s="34" t="s">
        <v>34</v>
      </c>
      <c r="G134" s="35" t="s">
        <v>34</v>
      </c>
      <c r="H134" s="35" t="s">
        <v>34</v>
      </c>
      <c r="I134" s="43"/>
      <c r="J134" s="44" t="s">
        <v>34</v>
      </c>
      <c r="K134" s="34" t="s">
        <v>34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58</v>
      </c>
      <c r="E135" s="33" t="s">
        <v>142</v>
      </c>
      <c r="F135" s="34" t="s">
        <v>34</v>
      </c>
      <c r="G135" s="35" t="s">
        <v>34</v>
      </c>
      <c r="H135" s="35" t="s">
        <v>34</v>
      </c>
      <c r="I135" s="43"/>
      <c r="J135" s="44" t="s">
        <v>34</v>
      </c>
      <c r="K135" s="34" t="s">
        <v>34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n">
        <v>0</v>
      </c>
      <c r="E136" s="33" t="n">
        <v>0</v>
      </c>
      <c r="F136" s="68" t="s">
        <v>34</v>
      </c>
      <c r="G136" s="35" t="s">
        <v>34</v>
      </c>
      <c r="H136" s="35" t="s">
        <v>34</v>
      </c>
      <c r="I136" s="43"/>
      <c r="J136" s="60" t="s">
        <v>34</v>
      </c>
      <c r="K136" s="60" t="s">
        <v>34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158</v>
      </c>
      <c r="E137" s="63" t="s">
        <v>78</v>
      </c>
      <c r="F137" s="34" t="s">
        <v>34</v>
      </c>
      <c r="G137" s="35" t="s">
        <v>34</v>
      </c>
      <c r="H137" s="35" t="s">
        <v>34</v>
      </c>
      <c r="I137" s="43"/>
      <c r="J137" s="44" t="s">
        <v>34</v>
      </c>
      <c r="K137" s="34" t="s">
        <v>34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158</v>
      </c>
      <c r="E138" s="63" t="s">
        <v>78</v>
      </c>
      <c r="F138" s="34" t="s">
        <v>34</v>
      </c>
      <c r="G138" s="35" t="s">
        <v>34</v>
      </c>
      <c r="H138" s="35" t="s">
        <v>34</v>
      </c>
      <c r="I138" s="52"/>
      <c r="J138" s="53" t="s">
        <v>34</v>
      </c>
      <c r="K138" s="51" t="s">
        <v>34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n">
        <v>108.739833998588</v>
      </c>
      <c r="K139" s="60" t="n">
        <v>0.000264741201824701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82</v>
      </c>
      <c r="E140" s="63" t="s">
        <v>24</v>
      </c>
      <c r="F140" s="34" t="n">
        <v>33.561</v>
      </c>
      <c r="G140" s="35" t="n">
        <v>3240065.37345693</v>
      </c>
      <c r="H140" s="35" t="n">
        <v>7.88835856573705</v>
      </c>
      <c r="I140" s="43"/>
      <c r="J140" s="44" t="n">
        <v>108.739833998588</v>
      </c>
      <c r="K140" s="34" t="n">
        <v>0.000264741201824701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n">
        <v>0</v>
      </c>
      <c r="E141" s="63" t="n">
        <v>0</v>
      </c>
      <c r="F141" s="34" t="s">
        <v>34</v>
      </c>
      <c r="G141" s="35" t="s">
        <v>34</v>
      </c>
      <c r="H141" s="35" t="s">
        <v>34</v>
      </c>
      <c r="I141" s="43"/>
      <c r="J141" s="44" t="s">
        <v>34</v>
      </c>
      <c r="K141" s="34" t="s">
        <v>34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n">
        <v>0</v>
      </c>
      <c r="E142" s="63" t="n">
        <v>0</v>
      </c>
      <c r="F142" s="34" t="s">
        <v>34</v>
      </c>
      <c r="G142" s="35" t="s">
        <v>34</v>
      </c>
      <c r="H142" s="35" t="s">
        <v>34</v>
      </c>
      <c r="I142" s="52"/>
      <c r="J142" s="53" t="s">
        <v>34</v>
      </c>
      <c r="K142" s="51" t="s">
        <v>34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s">
        <v>21</v>
      </c>
      <c r="K143" s="60" t="s">
        <v>21</v>
      </c>
      <c r="L143" s="73" t="s">
        <v>49</v>
      </c>
    </row>
    <row r="144" customFormat="false" ht="15" hidden="false" customHeight="true" outlineLevel="0" collapsed="false">
      <c r="B144" s="39"/>
      <c r="C144" s="40" t="s">
        <v>52</v>
      </c>
      <c r="D144" s="41" t="n">
        <v>0</v>
      </c>
      <c r="E144" s="63" t="n">
        <v>0</v>
      </c>
      <c r="F144" s="34" t="s">
        <v>21</v>
      </c>
      <c r="G144" s="35" t="s">
        <v>21</v>
      </c>
      <c r="H144" s="35" t="s">
        <v>21</v>
      </c>
      <c r="I144" s="35" t="s">
        <v>49</v>
      </c>
      <c r="J144" s="44" t="s">
        <v>21</v>
      </c>
      <c r="K144" s="34" t="s">
        <v>21</v>
      </c>
      <c r="L144" s="74" t="s">
        <v>49</v>
      </c>
    </row>
    <row r="145" customFormat="false" ht="15" hidden="false" customHeight="true" outlineLevel="0" collapsed="false">
      <c r="B145" s="39"/>
      <c r="C145" s="40" t="s">
        <v>53</v>
      </c>
      <c r="D145" s="41" t="n">
        <v>0</v>
      </c>
      <c r="E145" s="63" t="n">
        <v>0</v>
      </c>
      <c r="F145" s="34" t="s">
        <v>21</v>
      </c>
      <c r="G145" s="35" t="s">
        <v>21</v>
      </c>
      <c r="H145" s="35" t="s">
        <v>21</v>
      </c>
      <c r="I145" s="35" t="s">
        <v>49</v>
      </c>
      <c r="J145" s="44" t="s">
        <v>21</v>
      </c>
      <c r="K145" s="34" t="s">
        <v>21</v>
      </c>
      <c r="L145" s="74" t="s">
        <v>49</v>
      </c>
    </row>
    <row r="146" customFormat="false" ht="15" hidden="false" customHeight="true" outlineLevel="0" collapsed="false">
      <c r="B146" s="47"/>
      <c r="C146" s="48" t="s">
        <v>54</v>
      </c>
      <c r="D146" s="49" t="n">
        <v>0</v>
      </c>
      <c r="E146" s="63" t="n">
        <v>0</v>
      </c>
      <c r="F146" s="34" t="s">
        <v>21</v>
      </c>
      <c r="G146" s="35" t="s">
        <v>21</v>
      </c>
      <c r="H146" s="35" t="s">
        <v>21</v>
      </c>
      <c r="I146" s="35" t="s">
        <v>49</v>
      </c>
      <c r="J146" s="53" t="s">
        <v>21</v>
      </c>
      <c r="K146" s="51" t="s">
        <v>21</v>
      </c>
      <c r="L146" s="75" t="s">
        <v>49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n">
        <v>25</v>
      </c>
      <c r="K147" s="79" t="s">
        <v>34</v>
      </c>
      <c r="L147" s="80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163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164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412.441036026131</v>
      </c>
      <c r="K153" s="28" t="n">
        <v>2.05661504</v>
      </c>
      <c r="L153" s="29" t="s">
        <v>34</v>
      </c>
    </row>
    <row r="154" customFormat="false" ht="15" hidden="false" customHeight="true" outlineLevel="0" collapsed="false">
      <c r="B154" s="30"/>
      <c r="C154" s="31" t="s">
        <v>18</v>
      </c>
      <c r="D154" s="32" t="n">
        <v>0</v>
      </c>
      <c r="E154" s="33" t="n">
        <v>0</v>
      </c>
      <c r="F154" s="34" t="s">
        <v>34</v>
      </c>
      <c r="G154" s="35" t="s">
        <v>34</v>
      </c>
      <c r="H154" s="35" t="s">
        <v>34</v>
      </c>
      <c r="I154" s="36" t="s">
        <v>34</v>
      </c>
      <c r="J154" s="37" t="s">
        <v>34</v>
      </c>
      <c r="K154" s="34" t="s">
        <v>34</v>
      </c>
      <c r="L154" s="38" t="s">
        <v>34</v>
      </c>
    </row>
    <row r="155" customFormat="false" ht="15" hidden="false" customHeight="true" outlineLevel="0" collapsed="false">
      <c r="B155" s="39"/>
      <c r="C155" s="40" t="s">
        <v>22</v>
      </c>
      <c r="D155" s="41" t="n">
        <v>0</v>
      </c>
      <c r="E155" s="33" t="n">
        <v>0</v>
      </c>
      <c r="F155" s="34" t="s">
        <v>34</v>
      </c>
      <c r="G155" s="35" t="s">
        <v>34</v>
      </c>
      <c r="H155" s="35" t="s">
        <v>34</v>
      </c>
      <c r="I155" s="43" t="n">
        <v>0</v>
      </c>
      <c r="J155" s="44" t="s">
        <v>34</v>
      </c>
      <c r="K155" s="34" t="s">
        <v>34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170</v>
      </c>
      <c r="E156" s="33" t="s">
        <v>24</v>
      </c>
      <c r="F156" s="34" t="n">
        <v>12.853844</v>
      </c>
      <c r="G156" s="35" t="n">
        <v>1100000</v>
      </c>
      <c r="H156" s="35" t="n">
        <v>60000</v>
      </c>
      <c r="I156" s="43" t="n">
        <v>0</v>
      </c>
      <c r="J156" s="44" t="n">
        <v>14.1392284</v>
      </c>
      <c r="K156" s="34" t="n">
        <v>0.77123064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171</v>
      </c>
      <c r="E157" s="33" t="s">
        <v>24</v>
      </c>
      <c r="F157" s="34" t="n">
        <v>15.152741433</v>
      </c>
      <c r="G157" s="35" t="n">
        <v>24570698.7225954</v>
      </c>
      <c r="H157" s="35" t="n">
        <v>84828.5048407584</v>
      </c>
      <c r="I157" s="46" t="s">
        <v>34</v>
      </c>
      <c r="J157" s="44" t="n">
        <v>372.313444571631</v>
      </c>
      <c r="K157" s="34" t="n">
        <v>1.2853844</v>
      </c>
      <c r="L157" s="38" t="s">
        <v>34</v>
      </c>
    </row>
    <row r="158" customFormat="false" ht="15" hidden="false" customHeight="true" outlineLevel="0" collapsed="false">
      <c r="B158" s="39"/>
      <c r="C158" s="40" t="s">
        <v>30</v>
      </c>
      <c r="D158" s="41" t="s">
        <v>172</v>
      </c>
      <c r="E158" s="33" t="s">
        <v>24</v>
      </c>
      <c r="F158" s="34" t="n">
        <v>2.784013</v>
      </c>
      <c r="G158" s="35" t="n">
        <v>9334856.93295972</v>
      </c>
      <c r="H158" s="35" t="s">
        <v>34</v>
      </c>
      <c r="I158" s="43"/>
      <c r="J158" s="44" t="n">
        <v>25.9883630545</v>
      </c>
      <c r="K158" s="34" t="s">
        <v>34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173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52"/>
      <c r="J159" s="53" t="s">
        <v>34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s">
        <v>34</v>
      </c>
      <c r="K160" s="60" t="s">
        <v>34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n">
        <v>0</v>
      </c>
      <c r="E161" s="63" t="n">
        <v>0</v>
      </c>
      <c r="F161" s="34" t="s">
        <v>34</v>
      </c>
      <c r="G161" s="35" t="s">
        <v>34</v>
      </c>
      <c r="H161" s="35" t="s">
        <v>34</v>
      </c>
      <c r="I161" s="64"/>
      <c r="J161" s="37" t="s">
        <v>34</v>
      </c>
      <c r="K161" s="65" t="s">
        <v>34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n">
        <v>0</v>
      </c>
      <c r="E162" s="33" t="n">
        <v>0</v>
      </c>
      <c r="F162" s="34" t="s">
        <v>34</v>
      </c>
      <c r="G162" s="35" t="s">
        <v>34</v>
      </c>
      <c r="H162" s="35" t="s">
        <v>34</v>
      </c>
      <c r="I162" s="43"/>
      <c r="J162" s="44" t="s">
        <v>34</v>
      </c>
      <c r="K162" s="34" t="s">
        <v>34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158</v>
      </c>
      <c r="E163" s="33" t="s">
        <v>142</v>
      </c>
      <c r="F163" s="34" t="s">
        <v>34</v>
      </c>
      <c r="G163" s="35" t="s">
        <v>34</v>
      </c>
      <c r="H163" s="35" t="s">
        <v>34</v>
      </c>
      <c r="I163" s="43"/>
      <c r="J163" s="44" t="s">
        <v>34</v>
      </c>
      <c r="K163" s="34" t="s">
        <v>34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58</v>
      </c>
      <c r="E164" s="33" t="s">
        <v>142</v>
      </c>
      <c r="F164" s="34" t="s">
        <v>34</v>
      </c>
      <c r="G164" s="35" t="s">
        <v>34</v>
      </c>
      <c r="H164" s="35" t="s">
        <v>34</v>
      </c>
      <c r="I164" s="43"/>
      <c r="J164" s="44" t="s">
        <v>34</v>
      </c>
      <c r="K164" s="34" t="s">
        <v>34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n">
        <v>0</v>
      </c>
      <c r="E165" s="33" t="n">
        <v>0</v>
      </c>
      <c r="F165" s="68" t="s">
        <v>34</v>
      </c>
      <c r="G165" s="35" t="s">
        <v>34</v>
      </c>
      <c r="H165" s="35" t="s">
        <v>34</v>
      </c>
      <c r="I165" s="43"/>
      <c r="J165" s="60" t="s">
        <v>34</v>
      </c>
      <c r="K165" s="60" t="s">
        <v>34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158</v>
      </c>
      <c r="E166" s="63" t="s">
        <v>78</v>
      </c>
      <c r="F166" s="34" t="s">
        <v>34</v>
      </c>
      <c r="G166" s="35" t="s">
        <v>34</v>
      </c>
      <c r="H166" s="35" t="s">
        <v>34</v>
      </c>
      <c r="I166" s="43"/>
      <c r="J166" s="44" t="s">
        <v>34</v>
      </c>
      <c r="K166" s="34" t="s">
        <v>34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158</v>
      </c>
      <c r="E167" s="63" t="s">
        <v>78</v>
      </c>
      <c r="F167" s="34" t="s">
        <v>34</v>
      </c>
      <c r="G167" s="35" t="s">
        <v>34</v>
      </c>
      <c r="H167" s="35" t="s">
        <v>34</v>
      </c>
      <c r="I167" s="52"/>
      <c r="J167" s="53" t="s">
        <v>34</v>
      </c>
      <c r="K167" s="51" t="s">
        <v>34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n">
        <v>90.2089155497825</v>
      </c>
      <c r="K168" s="60" t="n">
        <v>0.000219625282104648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82</v>
      </c>
      <c r="E169" s="63" t="s">
        <v>24</v>
      </c>
      <c r="F169" s="34" t="n">
        <v>28.839</v>
      </c>
      <c r="G169" s="35" t="n">
        <v>3128018.15422804</v>
      </c>
      <c r="H169" s="35" t="n">
        <v>7.61556510644086</v>
      </c>
      <c r="I169" s="43"/>
      <c r="J169" s="44" t="n">
        <v>90.2089155497825</v>
      </c>
      <c r="K169" s="34" t="n">
        <v>0.000219625282104648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n">
        <v>0</v>
      </c>
      <c r="E170" s="63" t="n">
        <v>0</v>
      </c>
      <c r="F170" s="34" t="s">
        <v>34</v>
      </c>
      <c r="G170" s="35" t="s">
        <v>34</v>
      </c>
      <c r="H170" s="35" t="s">
        <v>34</v>
      </c>
      <c r="I170" s="43"/>
      <c r="J170" s="44" t="s">
        <v>34</v>
      </c>
      <c r="K170" s="34" t="s">
        <v>34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n">
        <v>0</v>
      </c>
      <c r="E171" s="63" t="n">
        <v>0</v>
      </c>
      <c r="F171" s="34" t="s">
        <v>34</v>
      </c>
      <c r="G171" s="35" t="s">
        <v>34</v>
      </c>
      <c r="H171" s="35" t="s">
        <v>34</v>
      </c>
      <c r="I171" s="52"/>
      <c r="J171" s="53" t="s">
        <v>34</v>
      </c>
      <c r="K171" s="51" t="s">
        <v>34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s">
        <v>21</v>
      </c>
      <c r="K172" s="60" t="s">
        <v>21</v>
      </c>
      <c r="L172" s="73" t="s">
        <v>49</v>
      </c>
    </row>
    <row r="173" customFormat="false" ht="15" hidden="false" customHeight="true" outlineLevel="0" collapsed="false">
      <c r="B173" s="39"/>
      <c r="C173" s="40" t="s">
        <v>52</v>
      </c>
      <c r="D173" s="41" t="n">
        <v>0</v>
      </c>
      <c r="E173" s="63" t="n">
        <v>0</v>
      </c>
      <c r="F173" s="34" t="s">
        <v>21</v>
      </c>
      <c r="G173" s="35" t="s">
        <v>21</v>
      </c>
      <c r="H173" s="35" t="s">
        <v>21</v>
      </c>
      <c r="I173" s="35" t="s">
        <v>49</v>
      </c>
      <c r="J173" s="44" t="s">
        <v>21</v>
      </c>
      <c r="K173" s="34" t="s">
        <v>21</v>
      </c>
      <c r="L173" s="74" t="s">
        <v>49</v>
      </c>
    </row>
    <row r="174" customFormat="false" ht="15" hidden="false" customHeight="true" outlineLevel="0" collapsed="false">
      <c r="B174" s="39"/>
      <c r="C174" s="40" t="s">
        <v>53</v>
      </c>
      <c r="D174" s="41" t="n">
        <v>0</v>
      </c>
      <c r="E174" s="63" t="n">
        <v>0</v>
      </c>
      <c r="F174" s="34" t="s">
        <v>21</v>
      </c>
      <c r="G174" s="35" t="s">
        <v>21</v>
      </c>
      <c r="H174" s="35" t="s">
        <v>21</v>
      </c>
      <c r="I174" s="35" t="s">
        <v>49</v>
      </c>
      <c r="J174" s="44" t="s">
        <v>21</v>
      </c>
      <c r="K174" s="34" t="s">
        <v>21</v>
      </c>
      <c r="L174" s="74" t="s">
        <v>49</v>
      </c>
    </row>
    <row r="175" customFormat="false" ht="15" hidden="false" customHeight="true" outlineLevel="0" collapsed="false">
      <c r="B175" s="47"/>
      <c r="C175" s="48" t="s">
        <v>54</v>
      </c>
      <c r="D175" s="49" t="n">
        <v>0</v>
      </c>
      <c r="E175" s="63" t="n">
        <v>0</v>
      </c>
      <c r="F175" s="34" t="s">
        <v>21</v>
      </c>
      <c r="G175" s="35" t="s">
        <v>21</v>
      </c>
      <c r="H175" s="35" t="s">
        <v>21</v>
      </c>
      <c r="I175" s="35" t="s">
        <v>49</v>
      </c>
      <c r="J175" s="53" t="s">
        <v>21</v>
      </c>
      <c r="K175" s="51" t="s">
        <v>21</v>
      </c>
      <c r="L175" s="75" t="s">
        <v>49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n">
        <v>30.05</v>
      </c>
      <c r="K176" s="79" t="s">
        <v>34</v>
      </c>
      <c r="L176" s="80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163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164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364.545133167452</v>
      </c>
      <c r="K182" s="28" t="n">
        <v>1.87936128</v>
      </c>
      <c r="L182" s="29" t="s">
        <v>34</v>
      </c>
    </row>
    <row r="183" customFormat="false" ht="15" hidden="false" customHeight="true" outlineLevel="0" collapsed="false">
      <c r="B183" s="30"/>
      <c r="C183" s="31" t="s">
        <v>18</v>
      </c>
      <c r="D183" s="32" t="n">
        <v>0</v>
      </c>
      <c r="E183" s="33" t="n">
        <v>0</v>
      </c>
      <c r="F183" s="34" t="s">
        <v>34</v>
      </c>
      <c r="G183" s="35" t="s">
        <v>34</v>
      </c>
      <c r="H183" s="35" t="s">
        <v>34</v>
      </c>
      <c r="I183" s="36" t="s">
        <v>34</v>
      </c>
      <c r="J183" s="37" t="s">
        <v>34</v>
      </c>
      <c r="K183" s="34" t="s">
        <v>34</v>
      </c>
      <c r="L183" s="38" t="s">
        <v>34</v>
      </c>
    </row>
    <row r="184" customFormat="false" ht="15" hidden="false" customHeight="true" outlineLevel="0" collapsed="false">
      <c r="B184" s="39"/>
      <c r="C184" s="40" t="s">
        <v>22</v>
      </c>
      <c r="D184" s="41" t="n">
        <v>0</v>
      </c>
      <c r="E184" s="33" t="n">
        <v>0</v>
      </c>
      <c r="F184" s="34" t="s">
        <v>34</v>
      </c>
      <c r="G184" s="35" t="s">
        <v>34</v>
      </c>
      <c r="H184" s="35" t="s">
        <v>34</v>
      </c>
      <c r="I184" s="43" t="n">
        <v>0</v>
      </c>
      <c r="J184" s="44" t="s">
        <v>34</v>
      </c>
      <c r="K184" s="34" t="s">
        <v>3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170</v>
      </c>
      <c r="E185" s="33" t="s">
        <v>24</v>
      </c>
      <c r="F185" s="34" t="n">
        <v>11.746008</v>
      </c>
      <c r="G185" s="35" t="n">
        <v>1100000</v>
      </c>
      <c r="H185" s="35" t="n">
        <v>60000</v>
      </c>
      <c r="I185" s="43" t="n">
        <v>0</v>
      </c>
      <c r="J185" s="44" t="n">
        <v>12.9206088</v>
      </c>
      <c r="K185" s="34" t="n">
        <v>0.70476048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171</v>
      </c>
      <c r="E186" s="33" t="s">
        <v>24</v>
      </c>
      <c r="F186" s="34" t="n">
        <v>13.802345718</v>
      </c>
      <c r="G186" s="35" t="n">
        <v>23575564.4918089</v>
      </c>
      <c r="H186" s="35" t="n">
        <v>85101.5344781701</v>
      </c>
      <c r="I186" s="46" t="s">
        <v>34</v>
      </c>
      <c r="J186" s="44" t="n">
        <v>325.398091612952</v>
      </c>
      <c r="K186" s="34" t="n">
        <v>1.1746008</v>
      </c>
      <c r="L186" s="38" t="s">
        <v>34</v>
      </c>
    </row>
    <row r="187" customFormat="false" ht="15" hidden="false" customHeight="true" outlineLevel="0" collapsed="false">
      <c r="B187" s="39"/>
      <c r="C187" s="40" t="s">
        <v>30</v>
      </c>
      <c r="D187" s="41" t="s">
        <v>172</v>
      </c>
      <c r="E187" s="33" t="s">
        <v>24</v>
      </c>
      <c r="F187" s="34" t="n">
        <v>2.623797</v>
      </c>
      <c r="G187" s="35" t="n">
        <v>9995602.84370323</v>
      </c>
      <c r="H187" s="35" t="s">
        <v>34</v>
      </c>
      <c r="I187" s="43"/>
      <c r="J187" s="44" t="n">
        <v>26.2264327545</v>
      </c>
      <c r="K187" s="34" t="s">
        <v>34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173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52"/>
      <c r="J188" s="53" t="s">
        <v>34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s">
        <v>34</v>
      </c>
      <c r="K189" s="60" t="s">
        <v>34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n">
        <v>0</v>
      </c>
      <c r="E190" s="63" t="n">
        <v>0</v>
      </c>
      <c r="F190" s="34" t="s">
        <v>34</v>
      </c>
      <c r="G190" s="35" t="s">
        <v>34</v>
      </c>
      <c r="H190" s="35" t="s">
        <v>34</v>
      </c>
      <c r="I190" s="64"/>
      <c r="J190" s="37" t="s">
        <v>34</v>
      </c>
      <c r="K190" s="65" t="s">
        <v>34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n">
        <v>0</v>
      </c>
      <c r="E191" s="33" t="n">
        <v>0</v>
      </c>
      <c r="F191" s="34" t="s">
        <v>34</v>
      </c>
      <c r="G191" s="35" t="s">
        <v>34</v>
      </c>
      <c r="H191" s="35" t="s">
        <v>34</v>
      </c>
      <c r="I191" s="43"/>
      <c r="J191" s="44" t="s">
        <v>34</v>
      </c>
      <c r="K191" s="34" t="s">
        <v>34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158</v>
      </c>
      <c r="E192" s="33" t="s">
        <v>142</v>
      </c>
      <c r="F192" s="34" t="s">
        <v>34</v>
      </c>
      <c r="G192" s="35" t="s">
        <v>34</v>
      </c>
      <c r="H192" s="35" t="s">
        <v>34</v>
      </c>
      <c r="I192" s="43"/>
      <c r="J192" s="44" t="s">
        <v>34</v>
      </c>
      <c r="K192" s="34" t="s">
        <v>34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58</v>
      </c>
      <c r="E193" s="33" t="s">
        <v>142</v>
      </c>
      <c r="F193" s="34" t="s">
        <v>34</v>
      </c>
      <c r="G193" s="35" t="s">
        <v>34</v>
      </c>
      <c r="H193" s="35" t="s">
        <v>34</v>
      </c>
      <c r="I193" s="43"/>
      <c r="J193" s="44" t="s">
        <v>34</v>
      </c>
      <c r="K193" s="34" t="s">
        <v>34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n">
        <v>0</v>
      </c>
      <c r="E194" s="33" t="n">
        <v>0</v>
      </c>
      <c r="F194" s="68" t="s">
        <v>34</v>
      </c>
      <c r="G194" s="35" t="s">
        <v>34</v>
      </c>
      <c r="H194" s="35" t="s">
        <v>34</v>
      </c>
      <c r="I194" s="43"/>
      <c r="J194" s="60" t="s">
        <v>34</v>
      </c>
      <c r="K194" s="60" t="s">
        <v>34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158</v>
      </c>
      <c r="E195" s="63" t="s">
        <v>78</v>
      </c>
      <c r="F195" s="34" t="s">
        <v>34</v>
      </c>
      <c r="G195" s="35" t="s">
        <v>34</v>
      </c>
      <c r="H195" s="35" t="s">
        <v>34</v>
      </c>
      <c r="I195" s="43"/>
      <c r="J195" s="44" t="s">
        <v>34</v>
      </c>
      <c r="K195" s="34" t="s">
        <v>34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158</v>
      </c>
      <c r="E196" s="63" t="s">
        <v>78</v>
      </c>
      <c r="F196" s="34" t="s">
        <v>34</v>
      </c>
      <c r="G196" s="35" t="s">
        <v>34</v>
      </c>
      <c r="H196" s="35" t="s">
        <v>34</v>
      </c>
      <c r="I196" s="52"/>
      <c r="J196" s="53" t="s">
        <v>34</v>
      </c>
      <c r="K196" s="51" t="s">
        <v>34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n">
        <v>79.9836083077613</v>
      </c>
      <c r="K197" s="60" t="n">
        <v>0.000194730447997078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82</v>
      </c>
      <c r="E198" s="63" t="s">
        <v>24</v>
      </c>
      <c r="F198" s="34" t="n">
        <v>24.969</v>
      </c>
      <c r="G198" s="35" t="n">
        <v>3203316.44470188</v>
      </c>
      <c r="H198" s="35" t="n">
        <v>7.7988885416748</v>
      </c>
      <c r="I198" s="43"/>
      <c r="J198" s="44" t="n">
        <v>79.9836083077613</v>
      </c>
      <c r="K198" s="34" t="n">
        <v>0.000194730447997078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n">
        <v>0</v>
      </c>
      <c r="E199" s="63" t="n">
        <v>0</v>
      </c>
      <c r="F199" s="34" t="s">
        <v>34</v>
      </c>
      <c r="G199" s="35" t="s">
        <v>34</v>
      </c>
      <c r="H199" s="35" t="s">
        <v>34</v>
      </c>
      <c r="I199" s="43"/>
      <c r="J199" s="44" t="s">
        <v>34</v>
      </c>
      <c r="K199" s="34" t="s">
        <v>34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n">
        <v>0</v>
      </c>
      <c r="E200" s="63" t="n">
        <v>0</v>
      </c>
      <c r="F200" s="34" t="s">
        <v>34</v>
      </c>
      <c r="G200" s="35" t="s">
        <v>34</v>
      </c>
      <c r="H200" s="35" t="s">
        <v>34</v>
      </c>
      <c r="I200" s="52"/>
      <c r="J200" s="53" t="s">
        <v>34</v>
      </c>
      <c r="K200" s="51" t="s">
        <v>34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s">
        <v>21</v>
      </c>
      <c r="K201" s="60" t="s">
        <v>21</v>
      </c>
      <c r="L201" s="73" t="s">
        <v>49</v>
      </c>
    </row>
    <row r="202" customFormat="false" ht="15" hidden="false" customHeight="true" outlineLevel="0" collapsed="false">
      <c r="B202" s="39"/>
      <c r="C202" s="40" t="s">
        <v>52</v>
      </c>
      <c r="D202" s="41" t="n">
        <v>0</v>
      </c>
      <c r="E202" s="63" t="n">
        <v>0</v>
      </c>
      <c r="F202" s="34" t="s">
        <v>21</v>
      </c>
      <c r="G202" s="35" t="s">
        <v>21</v>
      </c>
      <c r="H202" s="35" t="s">
        <v>21</v>
      </c>
      <c r="I202" s="35" t="s">
        <v>49</v>
      </c>
      <c r="J202" s="44" t="s">
        <v>21</v>
      </c>
      <c r="K202" s="34" t="s">
        <v>21</v>
      </c>
      <c r="L202" s="74" t="s">
        <v>49</v>
      </c>
    </row>
    <row r="203" customFormat="false" ht="15" hidden="false" customHeight="true" outlineLevel="0" collapsed="false">
      <c r="B203" s="39"/>
      <c r="C203" s="40" t="s">
        <v>53</v>
      </c>
      <c r="D203" s="41" t="n">
        <v>0</v>
      </c>
      <c r="E203" s="63" t="n">
        <v>0</v>
      </c>
      <c r="F203" s="34" t="s">
        <v>21</v>
      </c>
      <c r="G203" s="35" t="s">
        <v>21</v>
      </c>
      <c r="H203" s="35" t="s">
        <v>21</v>
      </c>
      <c r="I203" s="35" t="s">
        <v>49</v>
      </c>
      <c r="J203" s="44" t="s">
        <v>21</v>
      </c>
      <c r="K203" s="34" t="s">
        <v>21</v>
      </c>
      <c r="L203" s="74" t="s">
        <v>49</v>
      </c>
    </row>
    <row r="204" customFormat="false" ht="15" hidden="false" customHeight="true" outlineLevel="0" collapsed="false">
      <c r="B204" s="47"/>
      <c r="C204" s="48" t="s">
        <v>54</v>
      </c>
      <c r="D204" s="49" t="n">
        <v>0</v>
      </c>
      <c r="E204" s="63" t="n">
        <v>0</v>
      </c>
      <c r="F204" s="34" t="s">
        <v>21</v>
      </c>
      <c r="G204" s="35" t="s">
        <v>21</v>
      </c>
      <c r="H204" s="35" t="s">
        <v>21</v>
      </c>
      <c r="I204" s="35" t="s">
        <v>49</v>
      </c>
      <c r="J204" s="53" t="s">
        <v>21</v>
      </c>
      <c r="K204" s="51" t="s">
        <v>21</v>
      </c>
      <c r="L204" s="75" t="s">
        <v>49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n">
        <v>36.3</v>
      </c>
      <c r="K205" s="79" t="s">
        <v>34</v>
      </c>
      <c r="L205" s="80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163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164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451.724743935393</v>
      </c>
      <c r="K211" s="28" t="n">
        <v>1.97242</v>
      </c>
      <c r="L211" s="29" t="s">
        <v>34</v>
      </c>
    </row>
    <row r="212" customFormat="false" ht="15" hidden="false" customHeight="true" outlineLevel="0" collapsed="false">
      <c r="B212" s="30"/>
      <c r="C212" s="31" t="s">
        <v>18</v>
      </c>
      <c r="D212" s="32" t="n">
        <v>0</v>
      </c>
      <c r="E212" s="33" t="n">
        <v>0</v>
      </c>
      <c r="F212" s="34" t="s">
        <v>34</v>
      </c>
      <c r="G212" s="35" t="s">
        <v>34</v>
      </c>
      <c r="H212" s="35" t="s">
        <v>34</v>
      </c>
      <c r="I212" s="36" t="s">
        <v>34</v>
      </c>
      <c r="J212" s="37" t="s">
        <v>34</v>
      </c>
      <c r="K212" s="34" t="s">
        <v>34</v>
      </c>
      <c r="L212" s="38" t="s">
        <v>34</v>
      </c>
    </row>
    <row r="213" customFormat="false" ht="15" hidden="false" customHeight="true" outlineLevel="0" collapsed="false">
      <c r="B213" s="39"/>
      <c r="C213" s="40" t="s">
        <v>22</v>
      </c>
      <c r="D213" s="41" t="n">
        <v>0</v>
      </c>
      <c r="E213" s="33" t="n">
        <v>0</v>
      </c>
      <c r="F213" s="34" t="s">
        <v>34</v>
      </c>
      <c r="G213" s="35" t="s">
        <v>34</v>
      </c>
      <c r="H213" s="35" t="s">
        <v>34</v>
      </c>
      <c r="I213" s="43" t="n">
        <v>0</v>
      </c>
      <c r="J213" s="44" t="s">
        <v>34</v>
      </c>
      <c r="K213" s="34" t="s">
        <v>3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170</v>
      </c>
      <c r="E214" s="33" t="s">
        <v>24</v>
      </c>
      <c r="F214" s="34" t="n">
        <v>12.327625</v>
      </c>
      <c r="G214" s="35" t="n">
        <v>1100000</v>
      </c>
      <c r="H214" s="35" t="n">
        <v>60000</v>
      </c>
      <c r="I214" s="43" t="n">
        <v>0</v>
      </c>
      <c r="J214" s="44" t="n">
        <v>13.5603875</v>
      </c>
      <c r="K214" s="34" t="n">
        <v>0.7396575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171</v>
      </c>
      <c r="E215" s="33" t="s">
        <v>24</v>
      </c>
      <c r="F215" s="34" t="n">
        <v>14.839304741</v>
      </c>
      <c r="G215" s="35" t="n">
        <v>27690010.0758496</v>
      </c>
      <c r="H215" s="35" t="n">
        <v>83074.141377659</v>
      </c>
      <c r="I215" s="46" t="s">
        <v>34</v>
      </c>
      <c r="J215" s="44" t="n">
        <v>410.900497796893</v>
      </c>
      <c r="K215" s="34" t="n">
        <v>1.2327625</v>
      </c>
      <c r="L215" s="38" t="s">
        <v>34</v>
      </c>
    </row>
    <row r="216" customFormat="false" ht="15" hidden="false" customHeight="true" outlineLevel="0" collapsed="false">
      <c r="B216" s="39"/>
      <c r="C216" s="40" t="s">
        <v>30</v>
      </c>
      <c r="D216" s="41" t="s">
        <v>172</v>
      </c>
      <c r="E216" s="33" t="s">
        <v>24</v>
      </c>
      <c r="F216" s="34" t="n">
        <v>2.869485</v>
      </c>
      <c r="G216" s="35" t="n">
        <v>9501307.25147544</v>
      </c>
      <c r="H216" s="35" t="s">
        <v>34</v>
      </c>
      <c r="I216" s="43"/>
      <c r="J216" s="44" t="n">
        <v>27.2638586385</v>
      </c>
      <c r="K216" s="34" t="s">
        <v>34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173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52"/>
      <c r="J217" s="53" t="s">
        <v>34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0.432826546710374</v>
      </c>
      <c r="K218" s="60" t="n">
        <v>2.03610590447791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n">
        <v>0</v>
      </c>
      <c r="E219" s="63" t="n">
        <v>0</v>
      </c>
      <c r="F219" s="34" t="s">
        <v>34</v>
      </c>
      <c r="G219" s="35" t="s">
        <v>34</v>
      </c>
      <c r="H219" s="35" t="s">
        <v>34</v>
      </c>
      <c r="I219" s="64"/>
      <c r="J219" s="37" t="s">
        <v>34</v>
      </c>
      <c r="K219" s="65" t="s">
        <v>34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n">
        <v>0</v>
      </c>
      <c r="E220" s="33" t="n">
        <v>0</v>
      </c>
      <c r="F220" s="34" t="s">
        <v>34</v>
      </c>
      <c r="G220" s="35" t="s">
        <v>34</v>
      </c>
      <c r="H220" s="35" t="s">
        <v>34</v>
      </c>
      <c r="I220" s="43"/>
      <c r="J220" s="44" t="s">
        <v>34</v>
      </c>
      <c r="K220" s="34" t="s">
        <v>34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158</v>
      </c>
      <c r="E221" s="33" t="s">
        <v>142</v>
      </c>
      <c r="F221" s="34" t="n">
        <v>134.456463267149</v>
      </c>
      <c r="G221" s="35" t="n">
        <v>3219.08323477466</v>
      </c>
      <c r="H221" s="35" t="n">
        <v>15143.2356243999</v>
      </c>
      <c r="I221" s="43"/>
      <c r="J221" s="44" t="n">
        <v>0.432826546710374</v>
      </c>
      <c r="K221" s="34" t="n">
        <v>2.03610590447791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58</v>
      </c>
      <c r="E222" s="33" t="s">
        <v>142</v>
      </c>
      <c r="F222" s="34" t="s">
        <v>21</v>
      </c>
      <c r="G222" s="35" t="s">
        <v>21</v>
      </c>
      <c r="H222" s="35" t="s">
        <v>21</v>
      </c>
      <c r="I222" s="43"/>
      <c r="J222" s="44" t="s">
        <v>21</v>
      </c>
      <c r="K222" s="34" t="s">
        <v>21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n">
        <v>0</v>
      </c>
      <c r="E223" s="33" t="n">
        <v>0</v>
      </c>
      <c r="F223" s="68" t="s">
        <v>21</v>
      </c>
      <c r="G223" s="35" t="s">
        <v>21</v>
      </c>
      <c r="H223" s="35" t="s">
        <v>21</v>
      </c>
      <c r="I223" s="43"/>
      <c r="J223" s="60" t="s">
        <v>21</v>
      </c>
      <c r="K223" s="60" t="s">
        <v>21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158</v>
      </c>
      <c r="E224" s="63" t="s">
        <v>78</v>
      </c>
      <c r="F224" s="34" t="s">
        <v>21</v>
      </c>
      <c r="G224" s="35" t="s">
        <v>21</v>
      </c>
      <c r="H224" s="35" t="s">
        <v>21</v>
      </c>
      <c r="I224" s="43"/>
      <c r="J224" s="44" t="s">
        <v>21</v>
      </c>
      <c r="K224" s="34" t="s">
        <v>21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158</v>
      </c>
      <c r="E225" s="63" t="s">
        <v>78</v>
      </c>
      <c r="F225" s="34" t="s">
        <v>21</v>
      </c>
      <c r="G225" s="35" t="s">
        <v>21</v>
      </c>
      <c r="H225" s="35" t="s">
        <v>21</v>
      </c>
      <c r="I225" s="52"/>
      <c r="J225" s="53" t="s">
        <v>21</v>
      </c>
      <c r="K225" s="51" t="s">
        <v>21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n">
        <v>101.905034142174</v>
      </c>
      <c r="K226" s="60" t="n">
        <v>0.000248100996835591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82</v>
      </c>
      <c r="E227" s="63" t="s">
        <v>24</v>
      </c>
      <c r="F227" s="34" t="n">
        <v>32.776</v>
      </c>
      <c r="G227" s="35" t="n">
        <v>3109135.77441341</v>
      </c>
      <c r="H227" s="35" t="n">
        <v>7.56959350853036</v>
      </c>
      <c r="I227" s="43"/>
      <c r="J227" s="44" t="n">
        <v>101.905034142174</v>
      </c>
      <c r="K227" s="34" t="n">
        <v>0.000248100996835591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n">
        <v>0</v>
      </c>
      <c r="E228" s="63" t="n">
        <v>0</v>
      </c>
      <c r="F228" s="34" t="s">
        <v>34</v>
      </c>
      <c r="G228" s="35" t="s">
        <v>34</v>
      </c>
      <c r="H228" s="35" t="s">
        <v>34</v>
      </c>
      <c r="I228" s="43"/>
      <c r="J228" s="44" t="s">
        <v>34</v>
      </c>
      <c r="K228" s="34" t="s">
        <v>34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n">
        <v>0</v>
      </c>
      <c r="E229" s="63" t="n">
        <v>0</v>
      </c>
      <c r="F229" s="34" t="s">
        <v>34</v>
      </c>
      <c r="G229" s="35" t="s">
        <v>34</v>
      </c>
      <c r="H229" s="35" t="s">
        <v>34</v>
      </c>
      <c r="I229" s="52"/>
      <c r="J229" s="53" t="s">
        <v>34</v>
      </c>
      <c r="K229" s="51" t="s">
        <v>34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s">
        <v>21</v>
      </c>
      <c r="K230" s="60" t="s">
        <v>21</v>
      </c>
      <c r="L230" s="73" t="s">
        <v>49</v>
      </c>
    </row>
    <row r="231" customFormat="false" ht="15" hidden="false" customHeight="true" outlineLevel="0" collapsed="false">
      <c r="B231" s="39"/>
      <c r="C231" s="40" t="s">
        <v>52</v>
      </c>
      <c r="D231" s="41" t="n">
        <v>0</v>
      </c>
      <c r="E231" s="63" t="n">
        <v>0</v>
      </c>
      <c r="F231" s="34" t="s">
        <v>21</v>
      </c>
      <c r="G231" s="35" t="s">
        <v>21</v>
      </c>
      <c r="H231" s="35" t="s">
        <v>21</v>
      </c>
      <c r="I231" s="35" t="s">
        <v>49</v>
      </c>
      <c r="J231" s="44" t="s">
        <v>21</v>
      </c>
      <c r="K231" s="34" t="s">
        <v>21</v>
      </c>
      <c r="L231" s="74" t="s">
        <v>49</v>
      </c>
    </row>
    <row r="232" customFormat="false" ht="15" hidden="false" customHeight="true" outlineLevel="0" collapsed="false">
      <c r="B232" s="39"/>
      <c r="C232" s="40" t="s">
        <v>53</v>
      </c>
      <c r="D232" s="41" t="n">
        <v>0</v>
      </c>
      <c r="E232" s="63" t="n">
        <v>0</v>
      </c>
      <c r="F232" s="34" t="s">
        <v>21</v>
      </c>
      <c r="G232" s="35" t="s">
        <v>21</v>
      </c>
      <c r="H232" s="35" t="s">
        <v>21</v>
      </c>
      <c r="I232" s="35" t="s">
        <v>49</v>
      </c>
      <c r="J232" s="44" t="s">
        <v>21</v>
      </c>
      <c r="K232" s="34" t="s">
        <v>21</v>
      </c>
      <c r="L232" s="74" t="s">
        <v>49</v>
      </c>
    </row>
    <row r="233" customFormat="false" ht="15" hidden="false" customHeight="true" outlineLevel="0" collapsed="false">
      <c r="B233" s="47"/>
      <c r="C233" s="48" t="s">
        <v>54</v>
      </c>
      <c r="D233" s="49" t="n">
        <v>0</v>
      </c>
      <c r="E233" s="63" t="n">
        <v>0</v>
      </c>
      <c r="F233" s="34" t="s">
        <v>21</v>
      </c>
      <c r="G233" s="35" t="s">
        <v>21</v>
      </c>
      <c r="H233" s="35" t="s">
        <v>21</v>
      </c>
      <c r="I233" s="35" t="s">
        <v>49</v>
      </c>
      <c r="J233" s="53" t="s">
        <v>21</v>
      </c>
      <c r="K233" s="51" t="s">
        <v>21</v>
      </c>
      <c r="L233" s="75" t="s">
        <v>49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n">
        <v>38.85</v>
      </c>
      <c r="K234" s="79" t="s">
        <v>34</v>
      </c>
      <c r="L234" s="80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163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164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427.912284356495</v>
      </c>
      <c r="K240" s="28" t="n">
        <v>2.17111568</v>
      </c>
      <c r="L240" s="29" t="s">
        <v>34</v>
      </c>
    </row>
    <row r="241" customFormat="false" ht="15" hidden="false" customHeight="true" outlineLevel="0" collapsed="false">
      <c r="B241" s="30"/>
      <c r="C241" s="31" t="s">
        <v>18</v>
      </c>
      <c r="D241" s="32" t="n">
        <v>0</v>
      </c>
      <c r="E241" s="33" t="n">
        <v>0</v>
      </c>
      <c r="F241" s="34" t="s">
        <v>34</v>
      </c>
      <c r="G241" s="35" t="s">
        <v>34</v>
      </c>
      <c r="H241" s="35" t="s">
        <v>34</v>
      </c>
      <c r="I241" s="36" t="s">
        <v>34</v>
      </c>
      <c r="J241" s="37" t="s">
        <v>34</v>
      </c>
      <c r="K241" s="34" t="s">
        <v>34</v>
      </c>
      <c r="L241" s="38" t="s">
        <v>34</v>
      </c>
    </row>
    <row r="242" customFormat="false" ht="15" hidden="false" customHeight="true" outlineLevel="0" collapsed="false">
      <c r="B242" s="39"/>
      <c r="C242" s="40" t="s">
        <v>22</v>
      </c>
      <c r="D242" s="41" t="n">
        <v>0</v>
      </c>
      <c r="E242" s="33" t="n">
        <v>0</v>
      </c>
      <c r="F242" s="34" t="s">
        <v>34</v>
      </c>
      <c r="G242" s="35" t="s">
        <v>34</v>
      </c>
      <c r="H242" s="35" t="s">
        <v>34</v>
      </c>
      <c r="I242" s="43" t="n">
        <v>0</v>
      </c>
      <c r="J242" s="44" t="s">
        <v>34</v>
      </c>
      <c r="K242" s="34" t="s">
        <v>34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170</v>
      </c>
      <c r="E243" s="33" t="s">
        <v>24</v>
      </c>
      <c r="F243" s="34" t="n">
        <v>13.569473</v>
      </c>
      <c r="G243" s="35" t="n">
        <v>1100000</v>
      </c>
      <c r="H243" s="35" t="n">
        <v>60000</v>
      </c>
      <c r="I243" s="43" t="n">
        <v>0</v>
      </c>
      <c r="J243" s="44" t="n">
        <v>14.9264203</v>
      </c>
      <c r="K243" s="34" t="n">
        <v>0.81416838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171</v>
      </c>
      <c r="E244" s="33" t="s">
        <v>24</v>
      </c>
      <c r="F244" s="34" t="n">
        <v>16.070843761</v>
      </c>
      <c r="G244" s="35" t="n">
        <v>23989204.5020109</v>
      </c>
      <c r="H244" s="35" t="n">
        <v>84435.3488951824</v>
      </c>
      <c r="I244" s="46" t="s">
        <v>34</v>
      </c>
      <c r="J244" s="44" t="n">
        <v>385.526757502495</v>
      </c>
      <c r="K244" s="34" t="n">
        <v>1.3569473</v>
      </c>
      <c r="L244" s="38" t="s">
        <v>34</v>
      </c>
    </row>
    <row r="245" customFormat="false" ht="15" hidden="false" customHeight="true" outlineLevel="0" collapsed="false">
      <c r="B245" s="39"/>
      <c r="C245" s="40" t="s">
        <v>30</v>
      </c>
      <c r="D245" s="41" t="s">
        <v>172</v>
      </c>
      <c r="E245" s="33" t="s">
        <v>24</v>
      </c>
      <c r="F245" s="34" t="n">
        <v>2.819796</v>
      </c>
      <c r="G245" s="35" t="n">
        <v>9737976.27700727</v>
      </c>
      <c r="H245" s="35" t="s">
        <v>34</v>
      </c>
      <c r="I245" s="43"/>
      <c r="J245" s="44" t="n">
        <v>27.459106554</v>
      </c>
      <c r="K245" s="34" t="s">
        <v>34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173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52"/>
      <c r="J246" s="53" t="s">
        <v>34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9.55130214130601</v>
      </c>
      <c r="K247" s="60" t="n">
        <v>5.14100458823686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n">
        <v>0</v>
      </c>
      <c r="E248" s="63" t="n">
        <v>0</v>
      </c>
      <c r="F248" s="34" t="s">
        <v>34</v>
      </c>
      <c r="G248" s="35" t="s">
        <v>34</v>
      </c>
      <c r="H248" s="35" t="s">
        <v>34</v>
      </c>
      <c r="I248" s="64"/>
      <c r="J248" s="37" t="s">
        <v>34</v>
      </c>
      <c r="K248" s="65" t="s">
        <v>34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n">
        <v>0</v>
      </c>
      <c r="E249" s="33" t="n">
        <v>0</v>
      </c>
      <c r="F249" s="34" t="s">
        <v>34</v>
      </c>
      <c r="G249" s="35" t="s">
        <v>34</v>
      </c>
      <c r="H249" s="35" t="s">
        <v>34</v>
      </c>
      <c r="I249" s="43"/>
      <c r="J249" s="44" t="s">
        <v>34</v>
      </c>
      <c r="K249" s="34" t="s">
        <v>34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158</v>
      </c>
      <c r="E250" s="33" t="s">
        <v>142</v>
      </c>
      <c r="F250" s="34" t="n">
        <v>880.747520780332</v>
      </c>
      <c r="G250" s="35" t="n">
        <v>10844.5404794823</v>
      </c>
      <c r="H250" s="35" t="n">
        <v>5837.09231867265</v>
      </c>
      <c r="I250" s="43"/>
      <c r="J250" s="44" t="n">
        <v>9.55130214130601</v>
      </c>
      <c r="K250" s="34" t="n">
        <v>5.14100458823686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58</v>
      </c>
      <c r="E251" s="33" t="s">
        <v>142</v>
      </c>
      <c r="F251" s="34" t="s">
        <v>21</v>
      </c>
      <c r="G251" s="35" t="s">
        <v>21</v>
      </c>
      <c r="H251" s="35" t="s">
        <v>21</v>
      </c>
      <c r="I251" s="43"/>
      <c r="J251" s="44" t="s">
        <v>21</v>
      </c>
      <c r="K251" s="34" t="s">
        <v>21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n">
        <v>0</v>
      </c>
      <c r="E252" s="33" t="n">
        <v>0</v>
      </c>
      <c r="F252" s="68" t="s">
        <v>21</v>
      </c>
      <c r="G252" s="35" t="s">
        <v>21</v>
      </c>
      <c r="H252" s="35" t="s">
        <v>21</v>
      </c>
      <c r="I252" s="43"/>
      <c r="J252" s="60" t="s">
        <v>21</v>
      </c>
      <c r="K252" s="60" t="s">
        <v>21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158</v>
      </c>
      <c r="E253" s="63" t="s">
        <v>78</v>
      </c>
      <c r="F253" s="34" t="s">
        <v>21</v>
      </c>
      <c r="G253" s="35" t="s">
        <v>21</v>
      </c>
      <c r="H253" s="35" t="s">
        <v>21</v>
      </c>
      <c r="I253" s="43"/>
      <c r="J253" s="44" t="s">
        <v>21</v>
      </c>
      <c r="K253" s="34" t="s">
        <v>21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158</v>
      </c>
      <c r="E254" s="63" t="s">
        <v>78</v>
      </c>
      <c r="F254" s="34" t="s">
        <v>21</v>
      </c>
      <c r="G254" s="35" t="s">
        <v>21</v>
      </c>
      <c r="H254" s="35" t="s">
        <v>21</v>
      </c>
      <c r="I254" s="52"/>
      <c r="J254" s="53" t="s">
        <v>21</v>
      </c>
      <c r="K254" s="51" t="s">
        <v>21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n">
        <v>98.5799549790101</v>
      </c>
      <c r="K255" s="60" t="n">
        <v>0.000240005661194104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82</v>
      </c>
      <c r="E256" s="63" t="s">
        <v>24</v>
      </c>
      <c r="F256" s="34" t="n">
        <v>32.12</v>
      </c>
      <c r="G256" s="35" t="n">
        <v>3069114.41404141</v>
      </c>
      <c r="H256" s="35" t="n">
        <v>7.4721563260929</v>
      </c>
      <c r="I256" s="43"/>
      <c r="J256" s="44" t="n">
        <v>98.5799549790101</v>
      </c>
      <c r="K256" s="34" t="n">
        <v>0.000240005661194104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n">
        <v>0</v>
      </c>
      <c r="E257" s="63" t="n">
        <v>0</v>
      </c>
      <c r="F257" s="34" t="s">
        <v>34</v>
      </c>
      <c r="G257" s="35" t="s">
        <v>34</v>
      </c>
      <c r="H257" s="35" t="s">
        <v>34</v>
      </c>
      <c r="I257" s="43"/>
      <c r="J257" s="44" t="s">
        <v>34</v>
      </c>
      <c r="K257" s="34" t="s">
        <v>34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n">
        <v>0</v>
      </c>
      <c r="E258" s="63" t="n">
        <v>0</v>
      </c>
      <c r="F258" s="34" t="s">
        <v>34</v>
      </c>
      <c r="G258" s="35" t="s">
        <v>34</v>
      </c>
      <c r="H258" s="35" t="s">
        <v>34</v>
      </c>
      <c r="I258" s="52"/>
      <c r="J258" s="53" t="s">
        <v>34</v>
      </c>
      <c r="K258" s="51" t="s">
        <v>34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s">
        <v>21</v>
      </c>
      <c r="K259" s="60" t="s">
        <v>21</v>
      </c>
      <c r="L259" s="73" t="s">
        <v>49</v>
      </c>
    </row>
    <row r="260" customFormat="false" ht="15" hidden="false" customHeight="true" outlineLevel="0" collapsed="false">
      <c r="B260" s="39"/>
      <c r="C260" s="40" t="s">
        <v>52</v>
      </c>
      <c r="D260" s="41" t="n">
        <v>0</v>
      </c>
      <c r="E260" s="63" t="n">
        <v>0</v>
      </c>
      <c r="F260" s="34" t="s">
        <v>21</v>
      </c>
      <c r="G260" s="35" t="s">
        <v>21</v>
      </c>
      <c r="H260" s="35" t="s">
        <v>21</v>
      </c>
      <c r="I260" s="35" t="s">
        <v>49</v>
      </c>
      <c r="J260" s="44" t="s">
        <v>21</v>
      </c>
      <c r="K260" s="34" t="s">
        <v>21</v>
      </c>
      <c r="L260" s="74" t="s">
        <v>49</v>
      </c>
    </row>
    <row r="261" customFormat="false" ht="15" hidden="false" customHeight="true" outlineLevel="0" collapsed="false">
      <c r="B261" s="39"/>
      <c r="C261" s="40" t="s">
        <v>53</v>
      </c>
      <c r="D261" s="41" t="n">
        <v>0</v>
      </c>
      <c r="E261" s="63" t="n">
        <v>0</v>
      </c>
      <c r="F261" s="34" t="s">
        <v>21</v>
      </c>
      <c r="G261" s="35" t="s">
        <v>21</v>
      </c>
      <c r="H261" s="35" t="s">
        <v>21</v>
      </c>
      <c r="I261" s="35" t="s">
        <v>49</v>
      </c>
      <c r="J261" s="44" t="s">
        <v>21</v>
      </c>
      <c r="K261" s="34" t="s">
        <v>21</v>
      </c>
      <c r="L261" s="74" t="s">
        <v>49</v>
      </c>
    </row>
    <row r="262" customFormat="false" ht="15" hidden="false" customHeight="true" outlineLevel="0" collapsed="false">
      <c r="B262" s="47"/>
      <c r="C262" s="48" t="s">
        <v>54</v>
      </c>
      <c r="D262" s="49" t="n">
        <v>0</v>
      </c>
      <c r="E262" s="63" t="n">
        <v>0</v>
      </c>
      <c r="F262" s="34" t="s">
        <v>21</v>
      </c>
      <c r="G262" s="35" t="s">
        <v>21</v>
      </c>
      <c r="H262" s="35" t="s">
        <v>21</v>
      </c>
      <c r="I262" s="35" t="s">
        <v>49</v>
      </c>
      <c r="J262" s="53" t="s">
        <v>21</v>
      </c>
      <c r="K262" s="51" t="s">
        <v>21</v>
      </c>
      <c r="L262" s="75" t="s">
        <v>49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n">
        <v>42.4</v>
      </c>
      <c r="K263" s="79" t="s">
        <v>34</v>
      </c>
      <c r="L263" s="80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163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164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n">
        <v>413.496575166549</v>
      </c>
      <c r="K269" s="28" t="n">
        <v>2.0149276</v>
      </c>
      <c r="L269" s="29" t="s">
        <v>34</v>
      </c>
    </row>
    <row r="270" customFormat="false" ht="15" hidden="false" customHeight="true" outlineLevel="0" collapsed="false">
      <c r="B270" s="30"/>
      <c r="C270" s="31" t="s">
        <v>18</v>
      </c>
      <c r="D270" s="32" t="n">
        <v>0</v>
      </c>
      <c r="E270" s="33" t="n">
        <v>0</v>
      </c>
      <c r="F270" s="34" t="s">
        <v>34</v>
      </c>
      <c r="G270" s="35" t="s">
        <v>34</v>
      </c>
      <c r="H270" s="35" t="s">
        <v>34</v>
      </c>
      <c r="I270" s="36" t="s">
        <v>34</v>
      </c>
      <c r="J270" s="37" t="s">
        <v>34</v>
      </c>
      <c r="K270" s="34" t="s">
        <v>34</v>
      </c>
      <c r="L270" s="38" t="s">
        <v>34</v>
      </c>
    </row>
    <row r="271" customFormat="false" ht="15" hidden="false" customHeight="true" outlineLevel="0" collapsed="false">
      <c r="B271" s="39"/>
      <c r="C271" s="40" t="s">
        <v>22</v>
      </c>
      <c r="D271" s="41" t="n">
        <v>0</v>
      </c>
      <c r="E271" s="33" t="n">
        <v>0</v>
      </c>
      <c r="F271" s="34" t="s">
        <v>34</v>
      </c>
      <c r="G271" s="35" t="s">
        <v>34</v>
      </c>
      <c r="H271" s="35" t="s">
        <v>34</v>
      </c>
      <c r="I271" s="43" t="n">
        <v>0</v>
      </c>
      <c r="J271" s="44" t="s">
        <v>34</v>
      </c>
      <c r="K271" s="34" t="s">
        <v>34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170</v>
      </c>
      <c r="E272" s="33" t="s">
        <v>24</v>
      </c>
      <c r="F272" s="34" t="n">
        <v>12.5932975</v>
      </c>
      <c r="G272" s="35" t="n">
        <v>1100000</v>
      </c>
      <c r="H272" s="35" t="n">
        <v>60000</v>
      </c>
      <c r="I272" s="43" t="n">
        <v>0</v>
      </c>
      <c r="J272" s="44" t="n">
        <v>13.85262725</v>
      </c>
      <c r="K272" s="34" t="n">
        <v>0.75559785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171</v>
      </c>
      <c r="E273" s="33" t="s">
        <v>24</v>
      </c>
      <c r="F273" s="34" t="n">
        <v>15.681754599</v>
      </c>
      <c r="G273" s="35" t="n">
        <v>23755240.8290973</v>
      </c>
      <c r="H273" s="35" t="n">
        <v>80305.4111100747</v>
      </c>
      <c r="I273" s="46" t="s">
        <v>34</v>
      </c>
      <c r="J273" s="44" t="n">
        <v>372.523857122049</v>
      </c>
      <c r="K273" s="34" t="n">
        <v>1.25932975</v>
      </c>
      <c r="L273" s="38" t="s">
        <v>34</v>
      </c>
    </row>
    <row r="274" customFormat="false" ht="15" hidden="false" customHeight="true" outlineLevel="0" collapsed="false">
      <c r="B274" s="39"/>
      <c r="C274" s="40" t="s">
        <v>30</v>
      </c>
      <c r="D274" s="41" t="s">
        <v>172</v>
      </c>
      <c r="E274" s="33" t="s">
        <v>24</v>
      </c>
      <c r="F274" s="34" t="n">
        <v>2.645461</v>
      </c>
      <c r="G274" s="35" t="n">
        <v>10251555.7003108</v>
      </c>
      <c r="H274" s="35" t="s">
        <v>34</v>
      </c>
      <c r="I274" s="43"/>
      <c r="J274" s="44" t="n">
        <v>27.1200907945</v>
      </c>
      <c r="K274" s="34" t="s">
        <v>34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173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52"/>
      <c r="J275" s="53" t="s">
        <v>34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17.7290849087736</v>
      </c>
      <c r="K276" s="60" t="n">
        <v>7.47574762000742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n">
        <v>0</v>
      </c>
      <c r="E277" s="63" t="n">
        <v>0</v>
      </c>
      <c r="F277" s="34" t="s">
        <v>34</v>
      </c>
      <c r="G277" s="35" t="s">
        <v>34</v>
      </c>
      <c r="H277" s="35" t="s">
        <v>34</v>
      </c>
      <c r="I277" s="64"/>
      <c r="J277" s="37" t="s">
        <v>34</v>
      </c>
      <c r="K277" s="65" t="s">
        <v>34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n">
        <v>0</v>
      </c>
      <c r="E278" s="33" t="n">
        <v>0</v>
      </c>
      <c r="F278" s="34" t="s">
        <v>34</v>
      </c>
      <c r="G278" s="35" t="s">
        <v>34</v>
      </c>
      <c r="H278" s="35" t="s">
        <v>34</v>
      </c>
      <c r="I278" s="43"/>
      <c r="J278" s="44" t="s">
        <v>34</v>
      </c>
      <c r="K278" s="34" t="s">
        <v>34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158</v>
      </c>
      <c r="E279" s="33" t="s">
        <v>142</v>
      </c>
      <c r="F279" s="34" t="n">
        <v>2282.48528141465</v>
      </c>
      <c r="G279" s="35" t="n">
        <v>7767.44763838537</v>
      </c>
      <c r="H279" s="35" t="n">
        <v>3275.26651798344</v>
      </c>
      <c r="I279" s="43"/>
      <c r="J279" s="44" t="n">
        <v>17.7290849087736</v>
      </c>
      <c r="K279" s="34" t="n">
        <v>7.47574762000742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58</v>
      </c>
      <c r="E280" s="33" t="s">
        <v>142</v>
      </c>
      <c r="F280" s="34" t="s">
        <v>21</v>
      </c>
      <c r="G280" s="35" t="s">
        <v>21</v>
      </c>
      <c r="H280" s="35" t="s">
        <v>21</v>
      </c>
      <c r="I280" s="43"/>
      <c r="J280" s="44" t="s">
        <v>21</v>
      </c>
      <c r="K280" s="34" t="s">
        <v>21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n">
        <v>0</v>
      </c>
      <c r="E281" s="33" t="n">
        <v>0</v>
      </c>
      <c r="F281" s="68" t="s">
        <v>21</v>
      </c>
      <c r="G281" s="35" t="s">
        <v>21</v>
      </c>
      <c r="H281" s="35" t="s">
        <v>21</v>
      </c>
      <c r="I281" s="43"/>
      <c r="J281" s="60" t="s">
        <v>21</v>
      </c>
      <c r="K281" s="60" t="s">
        <v>21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158</v>
      </c>
      <c r="E282" s="63" t="s">
        <v>78</v>
      </c>
      <c r="F282" s="34" t="s">
        <v>21</v>
      </c>
      <c r="G282" s="35" t="s">
        <v>21</v>
      </c>
      <c r="H282" s="35" t="s">
        <v>21</v>
      </c>
      <c r="I282" s="43"/>
      <c r="J282" s="44" t="s">
        <v>21</v>
      </c>
      <c r="K282" s="34" t="s">
        <v>21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158</v>
      </c>
      <c r="E283" s="63" t="s">
        <v>78</v>
      </c>
      <c r="F283" s="34" t="s">
        <v>21</v>
      </c>
      <c r="G283" s="35" t="s">
        <v>21</v>
      </c>
      <c r="H283" s="35" t="s">
        <v>21</v>
      </c>
      <c r="I283" s="52"/>
      <c r="J283" s="53" t="s">
        <v>21</v>
      </c>
      <c r="K283" s="51" t="s">
        <v>21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n">
        <v>44.6553575880014</v>
      </c>
      <c r="K284" s="60" t="n">
        <v>0.000108719248513041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82</v>
      </c>
      <c r="E285" s="63" t="s">
        <v>24</v>
      </c>
      <c r="F285" s="34" t="n">
        <v>14.985</v>
      </c>
      <c r="G285" s="35" t="n">
        <v>2980003.84304314</v>
      </c>
      <c r="H285" s="35" t="n">
        <v>7.25520510597538</v>
      </c>
      <c r="I285" s="43"/>
      <c r="J285" s="44" t="n">
        <v>44.6553575880014</v>
      </c>
      <c r="K285" s="34" t="n">
        <v>0.000108719248513041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n">
        <v>0</v>
      </c>
      <c r="E286" s="63" t="n">
        <v>0</v>
      </c>
      <c r="F286" s="34" t="s">
        <v>34</v>
      </c>
      <c r="G286" s="35" t="s">
        <v>34</v>
      </c>
      <c r="H286" s="35" t="s">
        <v>34</v>
      </c>
      <c r="I286" s="43"/>
      <c r="J286" s="44" t="s">
        <v>34</v>
      </c>
      <c r="K286" s="34" t="s">
        <v>34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n">
        <v>0</v>
      </c>
      <c r="E287" s="63" t="n">
        <v>0</v>
      </c>
      <c r="F287" s="34" t="s">
        <v>34</v>
      </c>
      <c r="G287" s="35" t="s">
        <v>34</v>
      </c>
      <c r="H287" s="35" t="s">
        <v>34</v>
      </c>
      <c r="I287" s="52"/>
      <c r="J287" s="53" t="s">
        <v>34</v>
      </c>
      <c r="K287" s="51" t="s">
        <v>34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s">
        <v>21</v>
      </c>
      <c r="K288" s="60" t="s">
        <v>21</v>
      </c>
      <c r="L288" s="73" t="s">
        <v>49</v>
      </c>
    </row>
    <row r="289" customFormat="false" ht="15" hidden="false" customHeight="true" outlineLevel="0" collapsed="false">
      <c r="B289" s="39"/>
      <c r="C289" s="40" t="s">
        <v>52</v>
      </c>
      <c r="D289" s="41" t="n">
        <v>0</v>
      </c>
      <c r="E289" s="63" t="n">
        <v>0</v>
      </c>
      <c r="F289" s="34" t="s">
        <v>21</v>
      </c>
      <c r="G289" s="35" t="s">
        <v>21</v>
      </c>
      <c r="H289" s="35" t="s">
        <v>21</v>
      </c>
      <c r="I289" s="35" t="s">
        <v>49</v>
      </c>
      <c r="J289" s="44" t="s">
        <v>21</v>
      </c>
      <c r="K289" s="34" t="s">
        <v>21</v>
      </c>
      <c r="L289" s="74" t="s">
        <v>49</v>
      </c>
    </row>
    <row r="290" customFormat="false" ht="15" hidden="false" customHeight="true" outlineLevel="0" collapsed="false">
      <c r="B290" s="39"/>
      <c r="C290" s="40" t="s">
        <v>53</v>
      </c>
      <c r="D290" s="41" t="n">
        <v>0</v>
      </c>
      <c r="E290" s="63" t="n">
        <v>0</v>
      </c>
      <c r="F290" s="34" t="s">
        <v>21</v>
      </c>
      <c r="G290" s="35" t="s">
        <v>21</v>
      </c>
      <c r="H290" s="35" t="s">
        <v>21</v>
      </c>
      <c r="I290" s="35" t="s">
        <v>49</v>
      </c>
      <c r="J290" s="44" t="s">
        <v>21</v>
      </c>
      <c r="K290" s="34" t="s">
        <v>21</v>
      </c>
      <c r="L290" s="74" t="s">
        <v>49</v>
      </c>
    </row>
    <row r="291" customFormat="false" ht="15" hidden="false" customHeight="true" outlineLevel="0" collapsed="false">
      <c r="B291" s="47"/>
      <c r="C291" s="48" t="s">
        <v>54</v>
      </c>
      <c r="D291" s="49" t="n">
        <v>0</v>
      </c>
      <c r="E291" s="63" t="n">
        <v>0</v>
      </c>
      <c r="F291" s="34" t="s">
        <v>21</v>
      </c>
      <c r="G291" s="35" t="s">
        <v>21</v>
      </c>
      <c r="H291" s="35" t="s">
        <v>21</v>
      </c>
      <c r="I291" s="35" t="s">
        <v>49</v>
      </c>
      <c r="J291" s="53" t="s">
        <v>21</v>
      </c>
      <c r="K291" s="51" t="s">
        <v>21</v>
      </c>
      <c r="L291" s="75" t="s">
        <v>49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n">
        <v>74</v>
      </c>
      <c r="K292" s="79" t="s">
        <v>34</v>
      </c>
      <c r="L292" s="80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163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164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369.662998748029</v>
      </c>
      <c r="K298" s="28" t="n">
        <v>1.85873952</v>
      </c>
      <c r="L298" s="29" t="s">
        <v>34</v>
      </c>
    </row>
    <row r="299" customFormat="false" ht="15" hidden="false" customHeight="true" outlineLevel="0" collapsed="false">
      <c r="B299" s="30"/>
      <c r="C299" s="31" t="s">
        <v>18</v>
      </c>
      <c r="D299" s="32" t="n">
        <v>0</v>
      </c>
      <c r="E299" s="33" t="n">
        <v>0</v>
      </c>
      <c r="F299" s="34" t="s">
        <v>34</v>
      </c>
      <c r="G299" s="35" t="s">
        <v>34</v>
      </c>
      <c r="H299" s="35" t="s">
        <v>34</v>
      </c>
      <c r="I299" s="36" t="s">
        <v>34</v>
      </c>
      <c r="J299" s="37" t="s">
        <v>34</v>
      </c>
      <c r="K299" s="34" t="s">
        <v>34</v>
      </c>
      <c r="L299" s="38" t="s">
        <v>34</v>
      </c>
    </row>
    <row r="300" customFormat="false" ht="15" hidden="false" customHeight="true" outlineLevel="0" collapsed="false">
      <c r="B300" s="39"/>
      <c r="C300" s="40" t="s">
        <v>22</v>
      </c>
      <c r="D300" s="41" t="n">
        <v>0</v>
      </c>
      <c r="E300" s="33" t="n">
        <v>0</v>
      </c>
      <c r="F300" s="34" t="s">
        <v>34</v>
      </c>
      <c r="G300" s="35" t="s">
        <v>34</v>
      </c>
      <c r="H300" s="35" t="s">
        <v>34</v>
      </c>
      <c r="I300" s="43" t="n">
        <v>0</v>
      </c>
      <c r="J300" s="44" t="s">
        <v>34</v>
      </c>
      <c r="K300" s="34" t="s">
        <v>34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170</v>
      </c>
      <c r="E301" s="33" t="s">
        <v>24</v>
      </c>
      <c r="F301" s="34" t="n">
        <v>11.617122</v>
      </c>
      <c r="G301" s="35" t="n">
        <v>1100000</v>
      </c>
      <c r="H301" s="35" t="n">
        <v>60000</v>
      </c>
      <c r="I301" s="43" t="n">
        <v>0</v>
      </c>
      <c r="J301" s="44" t="n">
        <v>12.7788342</v>
      </c>
      <c r="K301" s="34" t="n">
        <v>0.69702732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171</v>
      </c>
      <c r="E302" s="33" t="s">
        <v>24</v>
      </c>
      <c r="F302" s="34" t="n">
        <v>13.886369281</v>
      </c>
      <c r="G302" s="35" t="n">
        <v>23771734.9173979</v>
      </c>
      <c r="H302" s="35" t="n">
        <v>83658.4550282348</v>
      </c>
      <c r="I302" s="46" t="s">
        <v>34</v>
      </c>
      <c r="J302" s="44" t="n">
        <v>330.103089513029</v>
      </c>
      <c r="K302" s="34" t="n">
        <v>1.1617122</v>
      </c>
      <c r="L302" s="38" t="s">
        <v>34</v>
      </c>
    </row>
    <row r="303" customFormat="false" ht="15" hidden="false" customHeight="true" outlineLevel="0" collapsed="false">
      <c r="B303" s="39"/>
      <c r="C303" s="40" t="s">
        <v>30</v>
      </c>
      <c r="D303" s="41" t="s">
        <v>172</v>
      </c>
      <c r="E303" s="33" t="s">
        <v>24</v>
      </c>
      <c r="F303" s="34" t="n">
        <v>2.471126</v>
      </c>
      <c r="G303" s="35" t="n">
        <v>10837599.9584805</v>
      </c>
      <c r="H303" s="35" t="s">
        <v>34</v>
      </c>
      <c r="I303" s="43"/>
      <c r="J303" s="44" t="n">
        <v>26.781075035</v>
      </c>
      <c r="K303" s="34" t="s">
        <v>34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173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52"/>
      <c r="J304" s="53" t="s">
        <v>34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16.5732636211096</v>
      </c>
      <c r="K305" s="60" t="n">
        <v>7.08326574186934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n">
        <v>0</v>
      </c>
      <c r="E306" s="63" t="n">
        <v>0</v>
      </c>
      <c r="F306" s="34" t="s">
        <v>34</v>
      </c>
      <c r="G306" s="35" t="s">
        <v>34</v>
      </c>
      <c r="H306" s="35" t="s">
        <v>34</v>
      </c>
      <c r="I306" s="64"/>
      <c r="J306" s="37" t="s">
        <v>34</v>
      </c>
      <c r="K306" s="65" t="s">
        <v>34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n">
        <v>0</v>
      </c>
      <c r="E307" s="33" t="n">
        <v>0</v>
      </c>
      <c r="F307" s="34" t="s">
        <v>34</v>
      </c>
      <c r="G307" s="35" t="s">
        <v>34</v>
      </c>
      <c r="H307" s="35" t="s">
        <v>34</v>
      </c>
      <c r="I307" s="43"/>
      <c r="J307" s="44" t="s">
        <v>34</v>
      </c>
      <c r="K307" s="34" t="s">
        <v>34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158</v>
      </c>
      <c r="E308" s="33" t="s">
        <v>142</v>
      </c>
      <c r="F308" s="34" t="n">
        <v>2869.59406415937</v>
      </c>
      <c r="G308" s="35" t="n">
        <v>5775.47320302415</v>
      </c>
      <c r="H308" s="35" t="n">
        <v>2468.38597498435</v>
      </c>
      <c r="I308" s="43"/>
      <c r="J308" s="44" t="n">
        <v>16.5732636211096</v>
      </c>
      <c r="K308" s="34" t="n">
        <v>7.08326574186934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58</v>
      </c>
      <c r="E309" s="33" t="s">
        <v>142</v>
      </c>
      <c r="F309" s="34" t="s">
        <v>21</v>
      </c>
      <c r="G309" s="35" t="s">
        <v>21</v>
      </c>
      <c r="H309" s="35" t="s">
        <v>21</v>
      </c>
      <c r="I309" s="43"/>
      <c r="J309" s="44" t="s">
        <v>21</v>
      </c>
      <c r="K309" s="34" t="s">
        <v>21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n">
        <v>0</v>
      </c>
      <c r="E310" s="33" t="n">
        <v>0</v>
      </c>
      <c r="F310" s="68" t="s">
        <v>21</v>
      </c>
      <c r="G310" s="35" t="s">
        <v>21</v>
      </c>
      <c r="H310" s="35" t="s">
        <v>21</v>
      </c>
      <c r="I310" s="43"/>
      <c r="J310" s="60" t="s">
        <v>21</v>
      </c>
      <c r="K310" s="60" t="s">
        <v>21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158</v>
      </c>
      <c r="E311" s="63" t="s">
        <v>78</v>
      </c>
      <c r="F311" s="34" t="s">
        <v>21</v>
      </c>
      <c r="G311" s="35" t="s">
        <v>21</v>
      </c>
      <c r="H311" s="35" t="s">
        <v>21</v>
      </c>
      <c r="I311" s="43"/>
      <c r="J311" s="44" t="s">
        <v>21</v>
      </c>
      <c r="K311" s="34" t="s">
        <v>21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158</v>
      </c>
      <c r="E312" s="63" t="s">
        <v>78</v>
      </c>
      <c r="F312" s="34" t="s">
        <v>21</v>
      </c>
      <c r="G312" s="35" t="s">
        <v>21</v>
      </c>
      <c r="H312" s="35" t="s">
        <v>21</v>
      </c>
      <c r="I312" s="52"/>
      <c r="J312" s="53" t="s">
        <v>21</v>
      </c>
      <c r="K312" s="51" t="s">
        <v>21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n">
        <v>43.4330414188576</v>
      </c>
      <c r="K313" s="60" t="n">
        <v>0.000105743361575113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82</v>
      </c>
      <c r="E314" s="63" t="s">
        <v>24</v>
      </c>
      <c r="F314" s="34" t="n">
        <v>14.509</v>
      </c>
      <c r="G314" s="35" t="n">
        <v>2993524.11736561</v>
      </c>
      <c r="H314" s="35" t="n">
        <v>7.2881219639612</v>
      </c>
      <c r="I314" s="43"/>
      <c r="J314" s="44" t="n">
        <v>43.4330414188576</v>
      </c>
      <c r="K314" s="34" t="n">
        <v>0.000105743361575113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n">
        <v>0</v>
      </c>
      <c r="E315" s="63" t="n">
        <v>0</v>
      </c>
      <c r="F315" s="34" t="s">
        <v>34</v>
      </c>
      <c r="G315" s="35" t="s">
        <v>34</v>
      </c>
      <c r="H315" s="35" t="s">
        <v>34</v>
      </c>
      <c r="I315" s="43"/>
      <c r="J315" s="44" t="s">
        <v>34</v>
      </c>
      <c r="K315" s="34" t="s">
        <v>34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n">
        <v>0</v>
      </c>
      <c r="E316" s="63" t="n">
        <v>0</v>
      </c>
      <c r="F316" s="34" t="s">
        <v>34</v>
      </c>
      <c r="G316" s="35" t="s">
        <v>34</v>
      </c>
      <c r="H316" s="35" t="s">
        <v>34</v>
      </c>
      <c r="I316" s="52"/>
      <c r="J316" s="53" t="s">
        <v>34</v>
      </c>
      <c r="K316" s="51" t="s">
        <v>34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s">
        <v>21</v>
      </c>
      <c r="K317" s="60" t="s">
        <v>21</v>
      </c>
      <c r="L317" s="73" t="s">
        <v>49</v>
      </c>
    </row>
    <row r="318" customFormat="false" ht="15" hidden="false" customHeight="true" outlineLevel="0" collapsed="false">
      <c r="B318" s="39"/>
      <c r="C318" s="40" t="s">
        <v>52</v>
      </c>
      <c r="D318" s="41" t="n">
        <v>0</v>
      </c>
      <c r="E318" s="63" t="n">
        <v>0</v>
      </c>
      <c r="F318" s="34" t="s">
        <v>21</v>
      </c>
      <c r="G318" s="35" t="s">
        <v>21</v>
      </c>
      <c r="H318" s="35" t="s">
        <v>21</v>
      </c>
      <c r="I318" s="35" t="s">
        <v>49</v>
      </c>
      <c r="J318" s="44" t="s">
        <v>21</v>
      </c>
      <c r="K318" s="34" t="s">
        <v>21</v>
      </c>
      <c r="L318" s="74" t="s">
        <v>49</v>
      </c>
    </row>
    <row r="319" customFormat="false" ht="15" hidden="false" customHeight="true" outlineLevel="0" collapsed="false">
      <c r="B319" s="39"/>
      <c r="C319" s="40" t="s">
        <v>53</v>
      </c>
      <c r="D319" s="41" t="n">
        <v>0</v>
      </c>
      <c r="E319" s="63" t="n">
        <v>0</v>
      </c>
      <c r="F319" s="34" t="s">
        <v>21</v>
      </c>
      <c r="G319" s="35" t="s">
        <v>21</v>
      </c>
      <c r="H319" s="35" t="s">
        <v>21</v>
      </c>
      <c r="I319" s="35" t="s">
        <v>49</v>
      </c>
      <c r="J319" s="44" t="s">
        <v>21</v>
      </c>
      <c r="K319" s="34" t="s">
        <v>21</v>
      </c>
      <c r="L319" s="74" t="s">
        <v>49</v>
      </c>
    </row>
    <row r="320" customFormat="false" ht="15" hidden="false" customHeight="true" outlineLevel="0" collapsed="false">
      <c r="B320" s="47"/>
      <c r="C320" s="48" t="s">
        <v>54</v>
      </c>
      <c r="D320" s="49" t="n">
        <v>0</v>
      </c>
      <c r="E320" s="63" t="n">
        <v>0</v>
      </c>
      <c r="F320" s="34" t="s">
        <v>21</v>
      </c>
      <c r="G320" s="35" t="s">
        <v>21</v>
      </c>
      <c r="H320" s="35" t="s">
        <v>21</v>
      </c>
      <c r="I320" s="35" t="s">
        <v>49</v>
      </c>
      <c r="J320" s="53" t="s">
        <v>21</v>
      </c>
      <c r="K320" s="51" t="s">
        <v>21</v>
      </c>
      <c r="L320" s="75" t="s">
        <v>49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n">
        <v>59.2339517946274</v>
      </c>
      <c r="K321" s="79" t="s">
        <v>34</v>
      </c>
      <c r="L321" s="80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163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164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445.400346838253</v>
      </c>
      <c r="K327" s="28" t="n">
        <v>1.9898296</v>
      </c>
      <c r="L327" s="29" t="s">
        <v>34</v>
      </c>
    </row>
    <row r="328" customFormat="false" ht="15" hidden="false" customHeight="true" outlineLevel="0" collapsed="false">
      <c r="B328" s="30"/>
      <c r="C328" s="31" t="s">
        <v>18</v>
      </c>
      <c r="D328" s="32" t="n">
        <v>0</v>
      </c>
      <c r="E328" s="33" t="n">
        <v>0</v>
      </c>
      <c r="F328" s="34" t="s">
        <v>34</v>
      </c>
      <c r="G328" s="35" t="s">
        <v>34</v>
      </c>
      <c r="H328" s="35" t="s">
        <v>34</v>
      </c>
      <c r="I328" s="36" t="s">
        <v>34</v>
      </c>
      <c r="J328" s="37" t="s">
        <v>34</v>
      </c>
      <c r="K328" s="34" t="s">
        <v>34</v>
      </c>
      <c r="L328" s="38" t="s">
        <v>34</v>
      </c>
    </row>
    <row r="329" customFormat="false" ht="15" hidden="false" customHeight="true" outlineLevel="0" collapsed="false">
      <c r="B329" s="39"/>
      <c r="C329" s="40" t="s">
        <v>22</v>
      </c>
      <c r="D329" s="41" t="n">
        <v>0</v>
      </c>
      <c r="E329" s="33" t="n">
        <v>0</v>
      </c>
      <c r="F329" s="34" t="s">
        <v>34</v>
      </c>
      <c r="G329" s="35" t="s">
        <v>34</v>
      </c>
      <c r="H329" s="35" t="s">
        <v>34</v>
      </c>
      <c r="I329" s="43" t="n">
        <v>0</v>
      </c>
      <c r="J329" s="44" t="s">
        <v>34</v>
      </c>
      <c r="K329" s="34" t="s">
        <v>34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170</v>
      </c>
      <c r="E330" s="33" t="s">
        <v>24</v>
      </c>
      <c r="F330" s="34" t="n">
        <v>12.436435</v>
      </c>
      <c r="G330" s="35" t="n">
        <v>1100000</v>
      </c>
      <c r="H330" s="35" t="n">
        <v>60000</v>
      </c>
      <c r="I330" s="43" t="n">
        <v>0</v>
      </c>
      <c r="J330" s="44" t="n">
        <v>13.6800785</v>
      </c>
      <c r="K330" s="34" t="n">
        <v>0.7461861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171</v>
      </c>
      <c r="E331" s="33" t="s">
        <v>24</v>
      </c>
      <c r="F331" s="34" t="n">
        <v>15.414496221</v>
      </c>
      <c r="G331" s="35" t="n">
        <v>26289477.0308273</v>
      </c>
      <c r="H331" s="35" t="n">
        <v>80680.1261727722</v>
      </c>
      <c r="I331" s="46" t="s">
        <v>34</v>
      </c>
      <c r="J331" s="44" t="n">
        <v>405.239044343753</v>
      </c>
      <c r="K331" s="34" t="n">
        <v>1.2436435</v>
      </c>
      <c r="L331" s="38" t="s">
        <v>34</v>
      </c>
    </row>
    <row r="332" customFormat="false" ht="15" hidden="false" customHeight="true" outlineLevel="0" collapsed="false">
      <c r="B332" s="39"/>
      <c r="C332" s="40" t="s">
        <v>30</v>
      </c>
      <c r="D332" s="41" t="s">
        <v>172</v>
      </c>
      <c r="E332" s="33" t="s">
        <v>24</v>
      </c>
      <c r="F332" s="34" t="n">
        <v>2.618245</v>
      </c>
      <c r="G332" s="35" t="n">
        <v>10114112.3135917</v>
      </c>
      <c r="H332" s="35" t="s">
        <v>34</v>
      </c>
      <c r="I332" s="43"/>
      <c r="J332" s="44" t="n">
        <v>26.4812239945</v>
      </c>
      <c r="K332" s="34" t="s">
        <v>34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173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52"/>
      <c r="J333" s="53" t="s">
        <v>34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57.2533540679373</v>
      </c>
      <c r="K334" s="60" t="n">
        <v>21.7852268167713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n">
        <v>0</v>
      </c>
      <c r="E335" s="63" t="n">
        <v>0</v>
      </c>
      <c r="F335" s="34" t="s">
        <v>34</v>
      </c>
      <c r="G335" s="35" t="s">
        <v>34</v>
      </c>
      <c r="H335" s="35" t="s">
        <v>34</v>
      </c>
      <c r="I335" s="64"/>
      <c r="J335" s="37" t="s">
        <v>34</v>
      </c>
      <c r="K335" s="65" t="s">
        <v>34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n">
        <v>0</v>
      </c>
      <c r="E336" s="33" t="n">
        <v>0</v>
      </c>
      <c r="F336" s="34" t="s">
        <v>34</v>
      </c>
      <c r="G336" s="35" t="s">
        <v>34</v>
      </c>
      <c r="H336" s="35" t="s">
        <v>34</v>
      </c>
      <c r="I336" s="43"/>
      <c r="J336" s="44" t="s">
        <v>34</v>
      </c>
      <c r="K336" s="34" t="s">
        <v>34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158</v>
      </c>
      <c r="E337" s="33" t="s">
        <v>142</v>
      </c>
      <c r="F337" s="34" t="n">
        <v>3229.39071262129</v>
      </c>
      <c r="G337" s="35" t="n">
        <v>17728.840875208</v>
      </c>
      <c r="H337" s="35" t="n">
        <v>6745.92477510666</v>
      </c>
      <c r="I337" s="43"/>
      <c r="J337" s="44" t="n">
        <v>57.2533540679373</v>
      </c>
      <c r="K337" s="34" t="n">
        <v>21.7852268167713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58</v>
      </c>
      <c r="E338" s="33" t="s">
        <v>142</v>
      </c>
      <c r="F338" s="34" t="s">
        <v>21</v>
      </c>
      <c r="G338" s="35" t="s">
        <v>21</v>
      </c>
      <c r="H338" s="35" t="s">
        <v>21</v>
      </c>
      <c r="I338" s="43"/>
      <c r="J338" s="44" t="s">
        <v>21</v>
      </c>
      <c r="K338" s="34" t="s">
        <v>21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n">
        <v>0</v>
      </c>
      <c r="E339" s="33" t="n">
        <v>0</v>
      </c>
      <c r="F339" s="68" t="s">
        <v>21</v>
      </c>
      <c r="G339" s="35" t="s">
        <v>21</v>
      </c>
      <c r="H339" s="35" t="s">
        <v>21</v>
      </c>
      <c r="I339" s="43"/>
      <c r="J339" s="60" t="s">
        <v>21</v>
      </c>
      <c r="K339" s="60" t="s">
        <v>21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158</v>
      </c>
      <c r="E340" s="63" t="s">
        <v>78</v>
      </c>
      <c r="F340" s="34" t="s">
        <v>21</v>
      </c>
      <c r="G340" s="35" t="s">
        <v>21</v>
      </c>
      <c r="H340" s="35" t="s">
        <v>21</v>
      </c>
      <c r="I340" s="43"/>
      <c r="J340" s="44" t="s">
        <v>21</v>
      </c>
      <c r="K340" s="34" t="s">
        <v>21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158</v>
      </c>
      <c r="E341" s="63" t="s">
        <v>78</v>
      </c>
      <c r="F341" s="34" t="s">
        <v>21</v>
      </c>
      <c r="G341" s="35" t="s">
        <v>21</v>
      </c>
      <c r="H341" s="35" t="s">
        <v>21</v>
      </c>
      <c r="I341" s="52"/>
      <c r="J341" s="53" t="s">
        <v>21</v>
      </c>
      <c r="K341" s="51" t="s">
        <v>21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n">
        <v>52.2056758997394</v>
      </c>
      <c r="K342" s="60" t="n">
        <v>0.000127101475802762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82</v>
      </c>
      <c r="E343" s="63" t="s">
        <v>24</v>
      </c>
      <c r="F343" s="34" t="n">
        <v>16.622</v>
      </c>
      <c r="G343" s="35" t="n">
        <v>3140757.78484776</v>
      </c>
      <c r="H343" s="35" t="n">
        <v>7.64658138628095</v>
      </c>
      <c r="I343" s="43"/>
      <c r="J343" s="44" t="n">
        <v>52.2056758997394</v>
      </c>
      <c r="K343" s="34" t="n">
        <v>0.000127101475802762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n">
        <v>0</v>
      </c>
      <c r="E344" s="63" t="n">
        <v>0</v>
      </c>
      <c r="F344" s="34" t="s">
        <v>34</v>
      </c>
      <c r="G344" s="35" t="s">
        <v>34</v>
      </c>
      <c r="H344" s="35" t="s">
        <v>34</v>
      </c>
      <c r="I344" s="43"/>
      <c r="J344" s="44" t="s">
        <v>34</v>
      </c>
      <c r="K344" s="34" t="s">
        <v>34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n">
        <v>0</v>
      </c>
      <c r="E345" s="63" t="n">
        <v>0</v>
      </c>
      <c r="F345" s="34" t="s">
        <v>34</v>
      </c>
      <c r="G345" s="35" t="s">
        <v>34</v>
      </c>
      <c r="H345" s="35" t="s">
        <v>34</v>
      </c>
      <c r="I345" s="52"/>
      <c r="J345" s="53" t="s">
        <v>34</v>
      </c>
      <c r="K345" s="51" t="s">
        <v>34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s">
        <v>21</v>
      </c>
      <c r="K346" s="60" t="s">
        <v>21</v>
      </c>
      <c r="L346" s="73" t="s">
        <v>49</v>
      </c>
    </row>
    <row r="347" customFormat="false" ht="15" hidden="false" customHeight="true" outlineLevel="0" collapsed="false">
      <c r="B347" s="39"/>
      <c r="C347" s="40" t="s">
        <v>52</v>
      </c>
      <c r="D347" s="41" t="n">
        <v>0</v>
      </c>
      <c r="E347" s="63" t="n">
        <v>0</v>
      </c>
      <c r="F347" s="34" t="s">
        <v>21</v>
      </c>
      <c r="G347" s="35" t="s">
        <v>21</v>
      </c>
      <c r="H347" s="35" t="s">
        <v>21</v>
      </c>
      <c r="I347" s="35" t="s">
        <v>49</v>
      </c>
      <c r="J347" s="44" t="s">
        <v>21</v>
      </c>
      <c r="K347" s="34" t="s">
        <v>21</v>
      </c>
      <c r="L347" s="74" t="s">
        <v>49</v>
      </c>
    </row>
    <row r="348" customFormat="false" ht="15" hidden="false" customHeight="true" outlineLevel="0" collapsed="false">
      <c r="B348" s="39"/>
      <c r="C348" s="40" t="s">
        <v>53</v>
      </c>
      <c r="D348" s="41" t="n">
        <v>0</v>
      </c>
      <c r="E348" s="63" t="n">
        <v>0</v>
      </c>
      <c r="F348" s="34" t="s">
        <v>21</v>
      </c>
      <c r="G348" s="35" t="s">
        <v>21</v>
      </c>
      <c r="H348" s="35" t="s">
        <v>21</v>
      </c>
      <c r="I348" s="35" t="s">
        <v>49</v>
      </c>
      <c r="J348" s="44" t="s">
        <v>21</v>
      </c>
      <c r="K348" s="34" t="s">
        <v>21</v>
      </c>
      <c r="L348" s="74" t="s">
        <v>49</v>
      </c>
    </row>
    <row r="349" customFormat="false" ht="15" hidden="false" customHeight="true" outlineLevel="0" collapsed="false">
      <c r="B349" s="47"/>
      <c r="C349" s="48" t="s">
        <v>54</v>
      </c>
      <c r="D349" s="49" t="n">
        <v>0</v>
      </c>
      <c r="E349" s="63" t="n">
        <v>0</v>
      </c>
      <c r="F349" s="34" t="s">
        <v>21</v>
      </c>
      <c r="G349" s="35" t="s">
        <v>21</v>
      </c>
      <c r="H349" s="35" t="s">
        <v>21</v>
      </c>
      <c r="I349" s="35" t="s">
        <v>49</v>
      </c>
      <c r="J349" s="53" t="s">
        <v>21</v>
      </c>
      <c r="K349" s="51" t="s">
        <v>21</v>
      </c>
      <c r="L349" s="75" t="s">
        <v>49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n">
        <v>77.9858984924332</v>
      </c>
      <c r="K350" s="79" t="s">
        <v>34</v>
      </c>
      <c r="L350" s="80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163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164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435.446316632546</v>
      </c>
      <c r="K356" s="28" t="n">
        <v>1.87954736</v>
      </c>
      <c r="L356" s="29" t="s">
        <v>34</v>
      </c>
    </row>
    <row r="357" customFormat="false" ht="15" hidden="false" customHeight="true" outlineLevel="0" collapsed="false">
      <c r="B357" s="30"/>
      <c r="C357" s="31" t="s">
        <v>18</v>
      </c>
      <c r="D357" s="32" t="n">
        <v>0</v>
      </c>
      <c r="E357" s="33" t="n">
        <v>0</v>
      </c>
      <c r="F357" s="34" t="s">
        <v>34</v>
      </c>
      <c r="G357" s="35" t="s">
        <v>34</v>
      </c>
      <c r="H357" s="35" t="s">
        <v>34</v>
      </c>
      <c r="I357" s="36" t="s">
        <v>34</v>
      </c>
      <c r="J357" s="37" t="s">
        <v>34</v>
      </c>
      <c r="K357" s="34" t="s">
        <v>34</v>
      </c>
      <c r="L357" s="38" t="s">
        <v>34</v>
      </c>
    </row>
    <row r="358" customFormat="false" ht="15" hidden="false" customHeight="true" outlineLevel="0" collapsed="false">
      <c r="B358" s="39"/>
      <c r="C358" s="40" t="s">
        <v>22</v>
      </c>
      <c r="D358" s="41" t="n">
        <v>0</v>
      </c>
      <c r="E358" s="33" t="n">
        <v>0</v>
      </c>
      <c r="F358" s="34" t="s">
        <v>34</v>
      </c>
      <c r="G358" s="35" t="s">
        <v>34</v>
      </c>
      <c r="H358" s="35" t="s">
        <v>34</v>
      </c>
      <c r="I358" s="43" t="n">
        <v>0</v>
      </c>
      <c r="J358" s="44" t="s">
        <v>34</v>
      </c>
      <c r="K358" s="34" t="s">
        <v>34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170</v>
      </c>
      <c r="E359" s="33" t="s">
        <v>24</v>
      </c>
      <c r="F359" s="34" t="n">
        <v>11.747171</v>
      </c>
      <c r="G359" s="35" t="n">
        <v>1100000</v>
      </c>
      <c r="H359" s="35" t="n">
        <v>60000</v>
      </c>
      <c r="I359" s="43" t="n">
        <v>0</v>
      </c>
      <c r="J359" s="44" t="n">
        <v>12.9218881</v>
      </c>
      <c r="K359" s="34" t="n">
        <v>0.70483026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171</v>
      </c>
      <c r="E360" s="33" t="s">
        <v>24</v>
      </c>
      <c r="F360" s="34" t="n">
        <v>14.206897127</v>
      </c>
      <c r="G360" s="35" t="n">
        <v>27834109.070166</v>
      </c>
      <c r="H360" s="35" t="n">
        <v>82686.3944673371</v>
      </c>
      <c r="I360" s="46" t="s">
        <v>34</v>
      </c>
      <c r="J360" s="44" t="n">
        <v>395.436324181546</v>
      </c>
      <c r="K360" s="34" t="n">
        <v>1.1747171</v>
      </c>
      <c r="L360" s="38" t="s">
        <v>34</v>
      </c>
    </row>
    <row r="361" customFormat="false" ht="15" hidden="false" customHeight="true" outlineLevel="0" collapsed="false">
      <c r="B361" s="39"/>
      <c r="C361" s="40" t="s">
        <v>30</v>
      </c>
      <c r="D361" s="41" t="s">
        <v>172</v>
      </c>
      <c r="E361" s="33" t="s">
        <v>24</v>
      </c>
      <c r="F361" s="34" t="n">
        <v>2.607678</v>
      </c>
      <c r="G361" s="35" t="n">
        <v>10387825.6253264</v>
      </c>
      <c r="H361" s="35" t="s">
        <v>34</v>
      </c>
      <c r="I361" s="43"/>
      <c r="J361" s="44" t="n">
        <v>27.088104351</v>
      </c>
      <c r="K361" s="34" t="s">
        <v>34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173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52"/>
      <c r="J362" s="53" t="s">
        <v>34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70.9492476460225</v>
      </c>
      <c r="K363" s="60" t="n">
        <v>26.2251238906518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n">
        <v>0</v>
      </c>
      <c r="E364" s="63" t="n">
        <v>0</v>
      </c>
      <c r="F364" s="34" t="s">
        <v>34</v>
      </c>
      <c r="G364" s="35" t="s">
        <v>34</v>
      </c>
      <c r="H364" s="35" t="s">
        <v>34</v>
      </c>
      <c r="I364" s="64"/>
      <c r="J364" s="37" t="s">
        <v>34</v>
      </c>
      <c r="K364" s="65" t="s">
        <v>34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n">
        <v>0</v>
      </c>
      <c r="E365" s="33" t="n">
        <v>0</v>
      </c>
      <c r="F365" s="34" t="s">
        <v>34</v>
      </c>
      <c r="G365" s="35" t="s">
        <v>34</v>
      </c>
      <c r="H365" s="35" t="s">
        <v>34</v>
      </c>
      <c r="I365" s="43"/>
      <c r="J365" s="44" t="s">
        <v>34</v>
      </c>
      <c r="K365" s="34" t="s">
        <v>34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158</v>
      </c>
      <c r="E366" s="33" t="s">
        <v>142</v>
      </c>
      <c r="F366" s="34" t="n">
        <v>3812.78472984166</v>
      </c>
      <c r="G366" s="35" t="n">
        <v>18608.2490025522</v>
      </c>
      <c r="H366" s="35" t="n">
        <v>6878.20733370932</v>
      </c>
      <c r="I366" s="43"/>
      <c r="J366" s="44" t="n">
        <v>70.9492476460225</v>
      </c>
      <c r="K366" s="34" t="n">
        <v>26.2251238906518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58</v>
      </c>
      <c r="E367" s="33" t="s">
        <v>142</v>
      </c>
      <c r="F367" s="34" t="s">
        <v>21</v>
      </c>
      <c r="G367" s="35" t="s">
        <v>21</v>
      </c>
      <c r="H367" s="35" t="s">
        <v>21</v>
      </c>
      <c r="I367" s="43"/>
      <c r="J367" s="44" t="s">
        <v>21</v>
      </c>
      <c r="K367" s="34" t="s">
        <v>21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n">
        <v>0</v>
      </c>
      <c r="E368" s="33" t="n">
        <v>0</v>
      </c>
      <c r="F368" s="68" t="s">
        <v>21</v>
      </c>
      <c r="G368" s="35" t="s">
        <v>21</v>
      </c>
      <c r="H368" s="35" t="s">
        <v>21</v>
      </c>
      <c r="I368" s="43"/>
      <c r="J368" s="60" t="s">
        <v>21</v>
      </c>
      <c r="K368" s="60" t="s">
        <v>21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158</v>
      </c>
      <c r="E369" s="63" t="s">
        <v>78</v>
      </c>
      <c r="F369" s="34" t="s">
        <v>21</v>
      </c>
      <c r="G369" s="35" t="s">
        <v>21</v>
      </c>
      <c r="H369" s="35" t="s">
        <v>21</v>
      </c>
      <c r="I369" s="43"/>
      <c r="J369" s="44" t="s">
        <v>21</v>
      </c>
      <c r="K369" s="34" t="s">
        <v>21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158</v>
      </c>
      <c r="E370" s="63" t="s">
        <v>78</v>
      </c>
      <c r="F370" s="34" t="s">
        <v>21</v>
      </c>
      <c r="G370" s="35" t="s">
        <v>21</v>
      </c>
      <c r="H370" s="35" t="s">
        <v>21</v>
      </c>
      <c r="I370" s="52"/>
      <c r="J370" s="53" t="s">
        <v>21</v>
      </c>
      <c r="K370" s="51" t="s">
        <v>21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n">
        <v>53.4331357354555</v>
      </c>
      <c r="K371" s="60" t="n">
        <v>0.000130089885662789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82</v>
      </c>
      <c r="E372" s="63" t="s">
        <v>24</v>
      </c>
      <c r="F372" s="34" t="n">
        <v>18.44</v>
      </c>
      <c r="G372" s="35" t="n">
        <v>2897675.47372318</v>
      </c>
      <c r="H372" s="35" t="n">
        <v>7.05476603377381</v>
      </c>
      <c r="I372" s="43"/>
      <c r="J372" s="44" t="n">
        <v>53.4331357354555</v>
      </c>
      <c r="K372" s="34" t="n">
        <v>0.000130089885662789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n">
        <v>0</v>
      </c>
      <c r="E373" s="63" t="n">
        <v>0</v>
      </c>
      <c r="F373" s="34" t="s">
        <v>34</v>
      </c>
      <c r="G373" s="35" t="s">
        <v>34</v>
      </c>
      <c r="H373" s="35" t="s">
        <v>34</v>
      </c>
      <c r="I373" s="43"/>
      <c r="J373" s="44" t="s">
        <v>34</v>
      </c>
      <c r="K373" s="34" t="s">
        <v>34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n">
        <v>0</v>
      </c>
      <c r="E374" s="63" t="n">
        <v>0</v>
      </c>
      <c r="F374" s="34" t="s">
        <v>34</v>
      </c>
      <c r="G374" s="35" t="s">
        <v>34</v>
      </c>
      <c r="H374" s="35" t="s">
        <v>34</v>
      </c>
      <c r="I374" s="52"/>
      <c r="J374" s="53" t="s">
        <v>34</v>
      </c>
      <c r="K374" s="51" t="s">
        <v>34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s">
        <v>21</v>
      </c>
      <c r="K375" s="60" t="s">
        <v>21</v>
      </c>
      <c r="L375" s="73" t="s">
        <v>49</v>
      </c>
    </row>
    <row r="376" customFormat="false" ht="15" hidden="false" customHeight="true" outlineLevel="0" collapsed="false">
      <c r="B376" s="39"/>
      <c r="C376" s="40" t="s">
        <v>52</v>
      </c>
      <c r="D376" s="41" t="n">
        <v>0</v>
      </c>
      <c r="E376" s="63" t="n">
        <v>0</v>
      </c>
      <c r="F376" s="34" t="s">
        <v>21</v>
      </c>
      <c r="G376" s="35" t="s">
        <v>21</v>
      </c>
      <c r="H376" s="35" t="s">
        <v>21</v>
      </c>
      <c r="I376" s="35" t="s">
        <v>49</v>
      </c>
      <c r="J376" s="44" t="s">
        <v>21</v>
      </c>
      <c r="K376" s="34" t="s">
        <v>21</v>
      </c>
      <c r="L376" s="74" t="s">
        <v>49</v>
      </c>
    </row>
    <row r="377" customFormat="false" ht="15" hidden="false" customHeight="true" outlineLevel="0" collapsed="false">
      <c r="B377" s="39"/>
      <c r="C377" s="40" t="s">
        <v>53</v>
      </c>
      <c r="D377" s="41" t="n">
        <v>0</v>
      </c>
      <c r="E377" s="63" t="n">
        <v>0</v>
      </c>
      <c r="F377" s="34" t="s">
        <v>21</v>
      </c>
      <c r="G377" s="35" t="s">
        <v>21</v>
      </c>
      <c r="H377" s="35" t="s">
        <v>21</v>
      </c>
      <c r="I377" s="35" t="s">
        <v>49</v>
      </c>
      <c r="J377" s="44" t="s">
        <v>21</v>
      </c>
      <c r="K377" s="34" t="s">
        <v>21</v>
      </c>
      <c r="L377" s="74" t="s">
        <v>49</v>
      </c>
    </row>
    <row r="378" customFormat="false" ht="15" hidden="false" customHeight="true" outlineLevel="0" collapsed="false">
      <c r="B378" s="47"/>
      <c r="C378" s="48" t="s">
        <v>54</v>
      </c>
      <c r="D378" s="49" t="n">
        <v>0</v>
      </c>
      <c r="E378" s="63" t="n">
        <v>0</v>
      </c>
      <c r="F378" s="34" t="s">
        <v>21</v>
      </c>
      <c r="G378" s="35" t="s">
        <v>21</v>
      </c>
      <c r="H378" s="35" t="s">
        <v>21</v>
      </c>
      <c r="I378" s="35" t="s">
        <v>49</v>
      </c>
      <c r="J378" s="53" t="s">
        <v>21</v>
      </c>
      <c r="K378" s="51" t="s">
        <v>21</v>
      </c>
      <c r="L378" s="75" t="s">
        <v>49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n">
        <v>71.538613810241</v>
      </c>
      <c r="K379" s="79" t="s">
        <v>34</v>
      </c>
      <c r="L379" s="80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163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164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502.143893798559</v>
      </c>
      <c r="K385" s="28" t="n">
        <v>2.02416544</v>
      </c>
      <c r="L385" s="29" t="s">
        <v>34</v>
      </c>
    </row>
    <row r="386" customFormat="false" ht="15" hidden="false" customHeight="true" outlineLevel="0" collapsed="false">
      <c r="B386" s="30"/>
      <c r="C386" s="31" t="s">
        <v>18</v>
      </c>
      <c r="D386" s="32" t="n">
        <v>0</v>
      </c>
      <c r="E386" s="33" t="n">
        <v>0</v>
      </c>
      <c r="F386" s="34" t="s">
        <v>34</v>
      </c>
      <c r="G386" s="35" t="s">
        <v>34</v>
      </c>
      <c r="H386" s="35" t="s">
        <v>34</v>
      </c>
      <c r="I386" s="36" t="s">
        <v>34</v>
      </c>
      <c r="J386" s="37" t="s">
        <v>34</v>
      </c>
      <c r="K386" s="34" t="s">
        <v>34</v>
      </c>
      <c r="L386" s="38" t="s">
        <v>34</v>
      </c>
    </row>
    <row r="387" customFormat="false" ht="15" hidden="false" customHeight="true" outlineLevel="0" collapsed="false">
      <c r="B387" s="39"/>
      <c r="C387" s="40" t="s">
        <v>22</v>
      </c>
      <c r="D387" s="41" t="n">
        <v>0</v>
      </c>
      <c r="E387" s="33" t="n">
        <v>0</v>
      </c>
      <c r="F387" s="34" t="s">
        <v>34</v>
      </c>
      <c r="G387" s="35" t="s">
        <v>34</v>
      </c>
      <c r="H387" s="35" t="s">
        <v>34</v>
      </c>
      <c r="I387" s="43" t="n">
        <v>0</v>
      </c>
      <c r="J387" s="44" t="s">
        <v>34</v>
      </c>
      <c r="K387" s="34" t="s">
        <v>34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170</v>
      </c>
      <c r="E388" s="33" t="s">
        <v>24</v>
      </c>
      <c r="F388" s="34" t="n">
        <v>12.651034</v>
      </c>
      <c r="G388" s="35" t="n">
        <v>1100000</v>
      </c>
      <c r="H388" s="35" t="n">
        <v>60000</v>
      </c>
      <c r="I388" s="43" t="n">
        <v>0</v>
      </c>
      <c r="J388" s="44" t="n">
        <v>13.9161374</v>
      </c>
      <c r="K388" s="34" t="n">
        <v>0.75906204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171</v>
      </c>
      <c r="E389" s="33" t="s">
        <v>24</v>
      </c>
      <c r="F389" s="34" t="n">
        <v>16.1027884474059</v>
      </c>
      <c r="G389" s="35" t="n">
        <v>28640231.1178807</v>
      </c>
      <c r="H389" s="35" t="n">
        <v>78564.2439588656</v>
      </c>
      <c r="I389" s="46" t="s">
        <v>34</v>
      </c>
      <c r="J389" s="44" t="n">
        <v>461.187582776045</v>
      </c>
      <c r="K389" s="34" t="n">
        <v>1.2651034</v>
      </c>
      <c r="L389" s="38" t="s">
        <v>34</v>
      </c>
    </row>
    <row r="390" customFormat="false" ht="15" hidden="false" customHeight="true" outlineLevel="0" collapsed="false">
      <c r="B390" s="39"/>
      <c r="C390" s="40" t="s">
        <v>30</v>
      </c>
      <c r="D390" s="41" t="s">
        <v>172</v>
      </c>
      <c r="E390" s="33" t="s">
        <v>24</v>
      </c>
      <c r="F390" s="34" t="n">
        <v>2.7811434953271</v>
      </c>
      <c r="G390" s="35" t="n">
        <v>9722681.93566679</v>
      </c>
      <c r="H390" s="35" t="s">
        <v>34</v>
      </c>
      <c r="I390" s="43"/>
      <c r="J390" s="44" t="n">
        <v>27.040173622514</v>
      </c>
      <c r="K390" s="34" t="s">
        <v>34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173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52"/>
      <c r="J391" s="53" t="s">
        <v>34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83.8973522783636</v>
      </c>
      <c r="K392" s="60" t="n">
        <v>30.7275835193489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n">
        <v>0</v>
      </c>
      <c r="E393" s="63" t="n">
        <v>0</v>
      </c>
      <c r="F393" s="34" t="s">
        <v>34</v>
      </c>
      <c r="G393" s="35" t="s">
        <v>34</v>
      </c>
      <c r="H393" s="35" t="s">
        <v>34</v>
      </c>
      <c r="I393" s="64"/>
      <c r="J393" s="37" t="s">
        <v>34</v>
      </c>
      <c r="K393" s="65" t="s">
        <v>34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n">
        <v>0</v>
      </c>
      <c r="E394" s="33" t="n">
        <v>0</v>
      </c>
      <c r="F394" s="34" t="s">
        <v>34</v>
      </c>
      <c r="G394" s="35" t="s">
        <v>34</v>
      </c>
      <c r="H394" s="35" t="s">
        <v>34</v>
      </c>
      <c r="I394" s="43"/>
      <c r="J394" s="44" t="s">
        <v>34</v>
      </c>
      <c r="K394" s="34" t="s">
        <v>34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158</v>
      </c>
      <c r="E395" s="33" t="s">
        <v>142</v>
      </c>
      <c r="F395" s="34" t="n">
        <v>4251.72204116917</v>
      </c>
      <c r="G395" s="35" t="n">
        <v>19732.5581178616</v>
      </c>
      <c r="H395" s="35" t="n">
        <v>7227.09133424423</v>
      </c>
      <c r="I395" s="43"/>
      <c r="J395" s="44" t="n">
        <v>83.8973522783636</v>
      </c>
      <c r="K395" s="34" t="n">
        <v>30.7275835193489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58</v>
      </c>
      <c r="E396" s="33" t="s">
        <v>142</v>
      </c>
      <c r="F396" s="34" t="s">
        <v>21</v>
      </c>
      <c r="G396" s="35" t="s">
        <v>21</v>
      </c>
      <c r="H396" s="35" t="s">
        <v>21</v>
      </c>
      <c r="I396" s="43"/>
      <c r="J396" s="44" t="s">
        <v>21</v>
      </c>
      <c r="K396" s="34" t="s">
        <v>21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n">
        <v>0</v>
      </c>
      <c r="E397" s="33" t="n">
        <v>0</v>
      </c>
      <c r="F397" s="68" t="s">
        <v>21</v>
      </c>
      <c r="G397" s="35" t="s">
        <v>21</v>
      </c>
      <c r="H397" s="35" t="s">
        <v>21</v>
      </c>
      <c r="I397" s="43"/>
      <c r="J397" s="60" t="s">
        <v>21</v>
      </c>
      <c r="K397" s="60" t="s">
        <v>21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158</v>
      </c>
      <c r="E398" s="63" t="s">
        <v>78</v>
      </c>
      <c r="F398" s="34" t="s">
        <v>21</v>
      </c>
      <c r="G398" s="35" t="s">
        <v>21</v>
      </c>
      <c r="H398" s="35" t="s">
        <v>21</v>
      </c>
      <c r="I398" s="43"/>
      <c r="J398" s="44" t="s">
        <v>21</v>
      </c>
      <c r="K398" s="34" t="s">
        <v>21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158</v>
      </c>
      <c r="E399" s="63" t="s">
        <v>78</v>
      </c>
      <c r="F399" s="34" t="s">
        <v>21</v>
      </c>
      <c r="G399" s="35" t="s">
        <v>21</v>
      </c>
      <c r="H399" s="35" t="s">
        <v>21</v>
      </c>
      <c r="I399" s="52"/>
      <c r="J399" s="53" t="s">
        <v>21</v>
      </c>
      <c r="K399" s="51" t="s">
        <v>21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n">
        <v>42.2549378248139</v>
      </c>
      <c r="K400" s="60" t="n">
        <v>0.000102875115874414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82</v>
      </c>
      <c r="E401" s="63" t="s">
        <v>24</v>
      </c>
      <c r="F401" s="34" t="n">
        <v>13.713</v>
      </c>
      <c r="G401" s="35" t="n">
        <v>3081378.09558914</v>
      </c>
      <c r="H401" s="35" t="n">
        <v>7.50201384630745</v>
      </c>
      <c r="I401" s="43"/>
      <c r="J401" s="44" t="n">
        <v>42.2549378248139</v>
      </c>
      <c r="K401" s="34" t="n">
        <v>0.000102875115874414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n">
        <v>0</v>
      </c>
      <c r="E402" s="63" t="n">
        <v>0</v>
      </c>
      <c r="F402" s="34" t="s">
        <v>34</v>
      </c>
      <c r="G402" s="35" t="s">
        <v>34</v>
      </c>
      <c r="H402" s="35" t="s">
        <v>34</v>
      </c>
      <c r="I402" s="43"/>
      <c r="J402" s="44" t="s">
        <v>34</v>
      </c>
      <c r="K402" s="34" t="s">
        <v>34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n">
        <v>0</v>
      </c>
      <c r="E403" s="63" t="n">
        <v>0</v>
      </c>
      <c r="F403" s="34" t="s">
        <v>34</v>
      </c>
      <c r="G403" s="35" t="s">
        <v>34</v>
      </c>
      <c r="H403" s="35" t="s">
        <v>34</v>
      </c>
      <c r="I403" s="52"/>
      <c r="J403" s="53" t="s">
        <v>34</v>
      </c>
      <c r="K403" s="51" t="s">
        <v>34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s">
        <v>21</v>
      </c>
      <c r="K404" s="60" t="s">
        <v>21</v>
      </c>
      <c r="L404" s="73" t="s">
        <v>49</v>
      </c>
    </row>
    <row r="405" customFormat="false" ht="15" hidden="false" customHeight="true" outlineLevel="0" collapsed="false">
      <c r="B405" s="39"/>
      <c r="C405" s="40" t="s">
        <v>52</v>
      </c>
      <c r="D405" s="41" t="n">
        <v>0</v>
      </c>
      <c r="E405" s="63" t="n">
        <v>0</v>
      </c>
      <c r="F405" s="34" t="s">
        <v>21</v>
      </c>
      <c r="G405" s="35" t="s">
        <v>21</v>
      </c>
      <c r="H405" s="35" t="s">
        <v>21</v>
      </c>
      <c r="I405" s="35" t="s">
        <v>49</v>
      </c>
      <c r="J405" s="44" t="s">
        <v>21</v>
      </c>
      <c r="K405" s="34" t="s">
        <v>21</v>
      </c>
      <c r="L405" s="74" t="s">
        <v>49</v>
      </c>
    </row>
    <row r="406" customFormat="false" ht="15" hidden="false" customHeight="true" outlineLevel="0" collapsed="false">
      <c r="B406" s="39"/>
      <c r="C406" s="40" t="s">
        <v>53</v>
      </c>
      <c r="D406" s="41" t="n">
        <v>0</v>
      </c>
      <c r="E406" s="63" t="n">
        <v>0</v>
      </c>
      <c r="F406" s="34" t="s">
        <v>21</v>
      </c>
      <c r="G406" s="35" t="s">
        <v>21</v>
      </c>
      <c r="H406" s="35" t="s">
        <v>21</v>
      </c>
      <c r="I406" s="35" t="s">
        <v>49</v>
      </c>
      <c r="J406" s="44" t="s">
        <v>21</v>
      </c>
      <c r="K406" s="34" t="s">
        <v>21</v>
      </c>
      <c r="L406" s="74" t="s">
        <v>49</v>
      </c>
    </row>
    <row r="407" customFormat="false" ht="15" hidden="false" customHeight="true" outlineLevel="0" collapsed="false">
      <c r="B407" s="47"/>
      <c r="C407" s="48" t="s">
        <v>54</v>
      </c>
      <c r="D407" s="49" t="n">
        <v>0</v>
      </c>
      <c r="E407" s="63" t="n">
        <v>0</v>
      </c>
      <c r="F407" s="34" t="s">
        <v>21</v>
      </c>
      <c r="G407" s="35" t="s">
        <v>21</v>
      </c>
      <c r="H407" s="35" t="s">
        <v>21</v>
      </c>
      <c r="I407" s="35" t="s">
        <v>49</v>
      </c>
      <c r="J407" s="53" t="s">
        <v>21</v>
      </c>
      <c r="K407" s="51" t="s">
        <v>21</v>
      </c>
      <c r="L407" s="75" t="s">
        <v>49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n">
        <v>66.9406743324447</v>
      </c>
      <c r="K408" s="79" t="s">
        <v>34</v>
      </c>
      <c r="L408" s="80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163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164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501.579114150911</v>
      </c>
      <c r="K414" s="28" t="n">
        <v>2.0319392</v>
      </c>
      <c r="L414" s="29" t="s">
        <v>34</v>
      </c>
    </row>
    <row r="415" customFormat="false" ht="15" hidden="false" customHeight="true" outlineLevel="0" collapsed="false">
      <c r="B415" s="30"/>
      <c r="C415" s="31" t="s">
        <v>18</v>
      </c>
      <c r="D415" s="32" t="n">
        <v>0</v>
      </c>
      <c r="E415" s="33" t="n">
        <v>0</v>
      </c>
      <c r="F415" s="34" t="s">
        <v>34</v>
      </c>
      <c r="G415" s="35" t="s">
        <v>34</v>
      </c>
      <c r="H415" s="35" t="s">
        <v>34</v>
      </c>
      <c r="I415" s="36" t="s">
        <v>34</v>
      </c>
      <c r="J415" s="37" t="s">
        <v>34</v>
      </c>
      <c r="K415" s="34" t="s">
        <v>34</v>
      </c>
      <c r="L415" s="38" t="s">
        <v>34</v>
      </c>
    </row>
    <row r="416" customFormat="false" ht="15" hidden="false" customHeight="true" outlineLevel="0" collapsed="false">
      <c r="B416" s="39"/>
      <c r="C416" s="40" t="s">
        <v>22</v>
      </c>
      <c r="D416" s="41" t="n">
        <v>0</v>
      </c>
      <c r="E416" s="33" t="n">
        <v>0</v>
      </c>
      <c r="F416" s="34" t="s">
        <v>34</v>
      </c>
      <c r="G416" s="35" t="s">
        <v>34</v>
      </c>
      <c r="H416" s="35" t="s">
        <v>34</v>
      </c>
      <c r="I416" s="43" t="n">
        <v>0</v>
      </c>
      <c r="J416" s="44" t="s">
        <v>34</v>
      </c>
      <c r="K416" s="34" t="s">
        <v>34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170</v>
      </c>
      <c r="E417" s="33" t="s">
        <v>24</v>
      </c>
      <c r="F417" s="34" t="n">
        <v>12.69962</v>
      </c>
      <c r="G417" s="35" t="n">
        <v>1100000</v>
      </c>
      <c r="H417" s="35" t="n">
        <v>60000</v>
      </c>
      <c r="I417" s="43" t="n">
        <v>0</v>
      </c>
      <c r="J417" s="44" t="n">
        <v>13.969582</v>
      </c>
      <c r="K417" s="34" t="n">
        <v>0.7619772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171</v>
      </c>
      <c r="E418" s="33" t="s">
        <v>24</v>
      </c>
      <c r="F418" s="34" t="n">
        <v>16.3118341967369</v>
      </c>
      <c r="G418" s="35" t="n">
        <v>28296427.8761994</v>
      </c>
      <c r="H418" s="35" t="n">
        <v>77855.2543314871</v>
      </c>
      <c r="I418" s="46" t="s">
        <v>34</v>
      </c>
      <c r="J418" s="44" t="n">
        <v>461.566639876488</v>
      </c>
      <c r="K418" s="34" t="n">
        <v>1.269962</v>
      </c>
      <c r="L418" s="38" t="s">
        <v>34</v>
      </c>
    </row>
    <row r="419" customFormat="false" ht="15" hidden="false" customHeight="true" outlineLevel="0" collapsed="false">
      <c r="B419" s="39"/>
      <c r="C419" s="40" t="s">
        <v>30</v>
      </c>
      <c r="D419" s="41" t="s">
        <v>172</v>
      </c>
      <c r="E419" s="33" t="s">
        <v>24</v>
      </c>
      <c r="F419" s="34" t="n">
        <v>2.7163561588785</v>
      </c>
      <c r="G419" s="35" t="n">
        <v>9587436.533056</v>
      </c>
      <c r="H419" s="35" t="s">
        <v>34</v>
      </c>
      <c r="I419" s="43"/>
      <c r="J419" s="44" t="n">
        <v>26.0428922744234</v>
      </c>
      <c r="K419" s="34" t="s">
        <v>34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173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52"/>
      <c r="J420" s="53" t="s">
        <v>34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48.3979927169992</v>
      </c>
      <c r="K421" s="60" t="n">
        <v>17.7561145512294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n">
        <v>0</v>
      </c>
      <c r="E422" s="63" t="n">
        <v>0</v>
      </c>
      <c r="F422" s="34" t="s">
        <v>34</v>
      </c>
      <c r="G422" s="35" t="s">
        <v>34</v>
      </c>
      <c r="H422" s="35" t="s">
        <v>34</v>
      </c>
      <c r="I422" s="64"/>
      <c r="J422" s="37" t="s">
        <v>34</v>
      </c>
      <c r="K422" s="65" t="s">
        <v>34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n">
        <v>0</v>
      </c>
      <c r="E423" s="33" t="n">
        <v>0</v>
      </c>
      <c r="F423" s="34" t="s">
        <v>34</v>
      </c>
      <c r="G423" s="35" t="s">
        <v>34</v>
      </c>
      <c r="H423" s="35" t="s">
        <v>34</v>
      </c>
      <c r="I423" s="43"/>
      <c r="J423" s="44" t="s">
        <v>34</v>
      </c>
      <c r="K423" s="34" t="s">
        <v>34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158</v>
      </c>
      <c r="E424" s="33" t="s">
        <v>142</v>
      </c>
      <c r="F424" s="34" t="n">
        <v>4558.44619563874</v>
      </c>
      <c r="G424" s="35" t="n">
        <v>10617.2126728848</v>
      </c>
      <c r="H424" s="35" t="n">
        <v>3895.21205015372</v>
      </c>
      <c r="I424" s="43"/>
      <c r="J424" s="44" t="n">
        <v>48.3979927169992</v>
      </c>
      <c r="K424" s="34" t="n">
        <v>17.7561145512294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58</v>
      </c>
      <c r="E425" s="33" t="s">
        <v>142</v>
      </c>
      <c r="F425" s="34" t="s">
        <v>21</v>
      </c>
      <c r="G425" s="35" t="s">
        <v>21</v>
      </c>
      <c r="H425" s="35" t="s">
        <v>21</v>
      </c>
      <c r="I425" s="43"/>
      <c r="J425" s="44" t="s">
        <v>21</v>
      </c>
      <c r="K425" s="34" t="s">
        <v>21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n">
        <v>0</v>
      </c>
      <c r="E426" s="33" t="n">
        <v>0</v>
      </c>
      <c r="F426" s="68" t="s">
        <v>21</v>
      </c>
      <c r="G426" s="35" t="s">
        <v>21</v>
      </c>
      <c r="H426" s="35" t="s">
        <v>21</v>
      </c>
      <c r="I426" s="43"/>
      <c r="J426" s="60" t="s">
        <v>21</v>
      </c>
      <c r="K426" s="60" t="s">
        <v>21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158</v>
      </c>
      <c r="E427" s="63" t="s">
        <v>78</v>
      </c>
      <c r="F427" s="34" t="s">
        <v>21</v>
      </c>
      <c r="G427" s="35" t="s">
        <v>21</v>
      </c>
      <c r="H427" s="35" t="s">
        <v>21</v>
      </c>
      <c r="I427" s="43"/>
      <c r="J427" s="44" t="s">
        <v>21</v>
      </c>
      <c r="K427" s="34" t="s">
        <v>21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158</v>
      </c>
      <c r="E428" s="63" t="s">
        <v>78</v>
      </c>
      <c r="F428" s="34" t="s">
        <v>21</v>
      </c>
      <c r="G428" s="35" t="s">
        <v>21</v>
      </c>
      <c r="H428" s="35" t="s">
        <v>21</v>
      </c>
      <c r="I428" s="52"/>
      <c r="J428" s="53" t="s">
        <v>21</v>
      </c>
      <c r="K428" s="51" t="s">
        <v>21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n">
        <v>42.2549378248139</v>
      </c>
      <c r="K429" s="60" t="n">
        <v>0.000102875115874414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82</v>
      </c>
      <c r="E430" s="63" t="s">
        <v>24</v>
      </c>
      <c r="F430" s="34" t="n">
        <v>13.713</v>
      </c>
      <c r="G430" s="35" t="n">
        <v>3081378.09558914</v>
      </c>
      <c r="H430" s="35" t="n">
        <v>7.50201384630745</v>
      </c>
      <c r="I430" s="43"/>
      <c r="J430" s="44" t="n">
        <v>42.2549378248139</v>
      </c>
      <c r="K430" s="34" t="n">
        <v>0.000102875115874414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n">
        <v>0</v>
      </c>
      <c r="E431" s="63" t="n">
        <v>0</v>
      </c>
      <c r="F431" s="34" t="s">
        <v>34</v>
      </c>
      <c r="G431" s="35" t="s">
        <v>34</v>
      </c>
      <c r="H431" s="35" t="s">
        <v>34</v>
      </c>
      <c r="I431" s="43"/>
      <c r="J431" s="44" t="s">
        <v>34</v>
      </c>
      <c r="K431" s="34" t="s">
        <v>34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n">
        <v>0</v>
      </c>
      <c r="E432" s="63" t="n">
        <v>0</v>
      </c>
      <c r="F432" s="34" t="s">
        <v>34</v>
      </c>
      <c r="G432" s="35" t="s">
        <v>34</v>
      </c>
      <c r="H432" s="35" t="s">
        <v>34</v>
      </c>
      <c r="I432" s="52"/>
      <c r="J432" s="53" t="s">
        <v>34</v>
      </c>
      <c r="K432" s="51" t="s">
        <v>34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s">
        <v>21</v>
      </c>
      <c r="K433" s="60" t="s">
        <v>21</v>
      </c>
      <c r="L433" s="73" t="s">
        <v>49</v>
      </c>
    </row>
    <row r="434" customFormat="false" ht="15" hidden="false" customHeight="true" outlineLevel="0" collapsed="false">
      <c r="B434" s="39"/>
      <c r="C434" s="40" t="s">
        <v>52</v>
      </c>
      <c r="D434" s="41" t="n">
        <v>0</v>
      </c>
      <c r="E434" s="63" t="n">
        <v>0</v>
      </c>
      <c r="F434" s="34" t="s">
        <v>21</v>
      </c>
      <c r="G434" s="35" t="s">
        <v>21</v>
      </c>
      <c r="H434" s="35" t="s">
        <v>21</v>
      </c>
      <c r="I434" s="35" t="s">
        <v>49</v>
      </c>
      <c r="J434" s="44" t="s">
        <v>21</v>
      </c>
      <c r="K434" s="34" t="s">
        <v>21</v>
      </c>
      <c r="L434" s="74" t="s">
        <v>49</v>
      </c>
    </row>
    <row r="435" customFormat="false" ht="15" hidden="false" customHeight="true" outlineLevel="0" collapsed="false">
      <c r="B435" s="39"/>
      <c r="C435" s="40" t="s">
        <v>53</v>
      </c>
      <c r="D435" s="41" t="n">
        <v>0</v>
      </c>
      <c r="E435" s="63" t="n">
        <v>0</v>
      </c>
      <c r="F435" s="34" t="s">
        <v>21</v>
      </c>
      <c r="G435" s="35" t="s">
        <v>21</v>
      </c>
      <c r="H435" s="35" t="s">
        <v>21</v>
      </c>
      <c r="I435" s="35" t="s">
        <v>49</v>
      </c>
      <c r="J435" s="44" t="s">
        <v>21</v>
      </c>
      <c r="K435" s="34" t="s">
        <v>21</v>
      </c>
      <c r="L435" s="74" t="s">
        <v>49</v>
      </c>
    </row>
    <row r="436" customFormat="false" ht="15" hidden="false" customHeight="true" outlineLevel="0" collapsed="false">
      <c r="B436" s="47"/>
      <c r="C436" s="48" t="s">
        <v>54</v>
      </c>
      <c r="D436" s="49" t="n">
        <v>0</v>
      </c>
      <c r="E436" s="63" t="n">
        <v>0</v>
      </c>
      <c r="F436" s="34" t="s">
        <v>21</v>
      </c>
      <c r="G436" s="35" t="s">
        <v>21</v>
      </c>
      <c r="H436" s="35" t="s">
        <v>21</v>
      </c>
      <c r="I436" s="35" t="s">
        <v>49</v>
      </c>
      <c r="J436" s="53" t="s">
        <v>21</v>
      </c>
      <c r="K436" s="51" t="s">
        <v>21</v>
      </c>
      <c r="L436" s="75" t="s">
        <v>49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n">
        <v>62.1197829720567</v>
      </c>
      <c r="K437" s="79" t="s">
        <v>34</v>
      </c>
      <c r="L437" s="80" t="s">
        <v>34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163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164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502.777111378859</v>
      </c>
      <c r="K443" s="28" t="n">
        <v>2.10280864</v>
      </c>
      <c r="L443" s="29" t="s">
        <v>34</v>
      </c>
    </row>
    <row r="444" customFormat="false" ht="11.25" hidden="false" customHeight="false" outlineLevel="0" collapsed="false">
      <c r="B444" s="30"/>
      <c r="C444" s="31" t="s">
        <v>18</v>
      </c>
      <c r="D444" s="32" t="n">
        <v>0</v>
      </c>
      <c r="E444" s="33" t="n">
        <v>0</v>
      </c>
      <c r="F444" s="34" t="s">
        <v>34</v>
      </c>
      <c r="G444" s="35" t="s">
        <v>34</v>
      </c>
      <c r="H444" s="35" t="s">
        <v>34</v>
      </c>
      <c r="I444" s="36" t="s">
        <v>34</v>
      </c>
      <c r="J444" s="37" t="s">
        <v>34</v>
      </c>
      <c r="K444" s="34" t="s">
        <v>34</v>
      </c>
      <c r="L444" s="38" t="s">
        <v>34</v>
      </c>
    </row>
    <row r="445" customFormat="false" ht="11.25" hidden="false" customHeight="false" outlineLevel="0" collapsed="false">
      <c r="B445" s="39"/>
      <c r="C445" s="40" t="s">
        <v>22</v>
      </c>
      <c r="D445" s="41" t="n">
        <v>0</v>
      </c>
      <c r="E445" s="33" t="n">
        <v>0</v>
      </c>
      <c r="F445" s="34" t="s">
        <v>34</v>
      </c>
      <c r="G445" s="35" t="s">
        <v>34</v>
      </c>
      <c r="H445" s="35" t="s">
        <v>34</v>
      </c>
      <c r="I445" s="43" t="n">
        <v>0</v>
      </c>
      <c r="J445" s="44" t="s">
        <v>34</v>
      </c>
      <c r="K445" s="34" t="s">
        <v>34</v>
      </c>
      <c r="L445" s="45"/>
    </row>
    <row r="446" customFormat="false" ht="11.25" hidden="false" customHeight="false" outlineLevel="0" collapsed="false">
      <c r="B446" s="30"/>
      <c r="C446" s="31" t="s">
        <v>25</v>
      </c>
      <c r="D446" s="41" t="s">
        <v>170</v>
      </c>
      <c r="E446" s="33" t="s">
        <v>24</v>
      </c>
      <c r="F446" s="34" t="n">
        <v>13.142554</v>
      </c>
      <c r="G446" s="35" t="n">
        <v>1100000</v>
      </c>
      <c r="H446" s="35" t="n">
        <v>60000</v>
      </c>
      <c r="I446" s="43" t="n">
        <v>0</v>
      </c>
      <c r="J446" s="44" t="n">
        <v>14.4568094</v>
      </c>
      <c r="K446" s="34" t="n">
        <v>0.78855324</v>
      </c>
      <c r="L446" s="45"/>
    </row>
    <row r="447" customFormat="false" ht="22.5" hidden="false" customHeight="false" outlineLevel="0" collapsed="false">
      <c r="B447" s="39"/>
      <c r="C447" s="40" t="s">
        <v>28</v>
      </c>
      <c r="D447" s="41" t="s">
        <v>171</v>
      </c>
      <c r="E447" s="33" t="s">
        <v>24</v>
      </c>
      <c r="F447" s="34" t="n">
        <v>17.0330915390802</v>
      </c>
      <c r="G447" s="35" t="n">
        <v>27223358.2639866</v>
      </c>
      <c r="H447" s="35" t="n">
        <v>77158.9465708332</v>
      </c>
      <c r="I447" s="46" t="s">
        <v>34</v>
      </c>
      <c r="J447" s="44" t="n">
        <v>463.697953311659</v>
      </c>
      <c r="K447" s="34" t="n">
        <v>1.3142554</v>
      </c>
      <c r="L447" s="38" t="s">
        <v>34</v>
      </c>
    </row>
    <row r="448" customFormat="false" ht="11.25" hidden="false" customHeight="false" outlineLevel="0" collapsed="false">
      <c r="B448" s="39"/>
      <c r="C448" s="40" t="s">
        <v>30</v>
      </c>
      <c r="D448" s="41" t="s">
        <v>172</v>
      </c>
      <c r="E448" s="33" t="s">
        <v>24</v>
      </c>
      <c r="F448" s="34" t="n">
        <v>2.590925339364</v>
      </c>
      <c r="G448" s="35" t="n">
        <v>9503303.0450982</v>
      </c>
      <c r="H448" s="35" t="s">
        <v>34</v>
      </c>
      <c r="I448" s="43"/>
      <c r="J448" s="44" t="n">
        <v>24.6223486672</v>
      </c>
      <c r="K448" s="34" t="s">
        <v>34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173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52"/>
      <c r="J449" s="53" t="s">
        <v>34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107.17035518146</v>
      </c>
      <c r="K450" s="60" t="n">
        <v>38.4547599186355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n">
        <v>0</v>
      </c>
      <c r="E451" s="63" t="n">
        <v>0</v>
      </c>
      <c r="F451" s="34" t="s">
        <v>34</v>
      </c>
      <c r="G451" s="35" t="s">
        <v>34</v>
      </c>
      <c r="H451" s="35" t="s">
        <v>34</v>
      </c>
      <c r="I451" s="64"/>
      <c r="J451" s="37" t="s">
        <v>34</v>
      </c>
      <c r="K451" s="65" t="s">
        <v>34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n">
        <v>0</v>
      </c>
      <c r="E452" s="33" t="n">
        <v>0</v>
      </c>
      <c r="F452" s="34" t="s">
        <v>34</v>
      </c>
      <c r="G452" s="35" t="s">
        <v>34</v>
      </c>
      <c r="H452" s="35" t="s">
        <v>34</v>
      </c>
      <c r="I452" s="43"/>
      <c r="J452" s="44" t="s">
        <v>34</v>
      </c>
      <c r="K452" s="34" t="s">
        <v>34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158</v>
      </c>
      <c r="E453" s="33" t="s">
        <v>142</v>
      </c>
      <c r="F453" s="34" t="n">
        <v>4934.01096649113</v>
      </c>
      <c r="G453" s="35" t="n">
        <v>21720.737126305</v>
      </c>
      <c r="H453" s="35" t="n">
        <v>7793.81322412888</v>
      </c>
      <c r="I453" s="43"/>
      <c r="J453" s="44" t="n">
        <v>107.17035518146</v>
      </c>
      <c r="K453" s="34" t="n">
        <v>38.4547599186355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158</v>
      </c>
      <c r="E454" s="33" t="s">
        <v>142</v>
      </c>
      <c r="F454" s="34" t="s">
        <v>21</v>
      </c>
      <c r="G454" s="35" t="s">
        <v>21</v>
      </c>
      <c r="H454" s="35" t="s">
        <v>21</v>
      </c>
      <c r="I454" s="43"/>
      <c r="J454" s="44" t="s">
        <v>21</v>
      </c>
      <c r="K454" s="34" t="s">
        <v>21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n">
        <v>0</v>
      </c>
      <c r="E455" s="33" t="n">
        <v>0</v>
      </c>
      <c r="F455" s="68" t="s">
        <v>21</v>
      </c>
      <c r="G455" s="35" t="s">
        <v>21</v>
      </c>
      <c r="H455" s="35" t="s">
        <v>21</v>
      </c>
      <c r="I455" s="43"/>
      <c r="J455" s="60" t="s">
        <v>21</v>
      </c>
      <c r="K455" s="60" t="s">
        <v>21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s">
        <v>158</v>
      </c>
      <c r="E456" s="63" t="s">
        <v>78</v>
      </c>
      <c r="F456" s="34" t="s">
        <v>21</v>
      </c>
      <c r="G456" s="35" t="s">
        <v>21</v>
      </c>
      <c r="H456" s="35" t="s">
        <v>21</v>
      </c>
      <c r="I456" s="43"/>
      <c r="J456" s="44" t="s">
        <v>21</v>
      </c>
      <c r="K456" s="34" t="s">
        <v>21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158</v>
      </c>
      <c r="E457" s="63" t="s">
        <v>78</v>
      </c>
      <c r="F457" s="34" t="s">
        <v>21</v>
      </c>
      <c r="G457" s="35" t="s">
        <v>21</v>
      </c>
      <c r="H457" s="35" t="s">
        <v>21</v>
      </c>
      <c r="I457" s="52"/>
      <c r="J457" s="53" t="s">
        <v>21</v>
      </c>
      <c r="K457" s="51" t="s">
        <v>21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n">
        <v>42.2549378248139</v>
      </c>
      <c r="K458" s="60" t="n">
        <v>0.000102875115874414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82</v>
      </c>
      <c r="E459" s="63" t="s">
        <v>24</v>
      </c>
      <c r="F459" s="34" t="n">
        <v>13.713</v>
      </c>
      <c r="G459" s="35" t="n">
        <v>3081378.09558914</v>
      </c>
      <c r="H459" s="35" t="n">
        <v>7.50201384630745</v>
      </c>
      <c r="I459" s="43"/>
      <c r="J459" s="44" t="n">
        <v>42.2549378248139</v>
      </c>
      <c r="K459" s="34" t="n">
        <v>0.000102875115874414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n">
        <v>0</v>
      </c>
      <c r="E460" s="63" t="n">
        <v>0</v>
      </c>
      <c r="F460" s="34" t="s">
        <v>34</v>
      </c>
      <c r="G460" s="35" t="s">
        <v>34</v>
      </c>
      <c r="H460" s="35" t="s">
        <v>34</v>
      </c>
      <c r="I460" s="43"/>
      <c r="J460" s="44" t="s">
        <v>34</v>
      </c>
      <c r="K460" s="34" t="s">
        <v>34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n">
        <v>0</v>
      </c>
      <c r="E461" s="63" t="n">
        <v>0</v>
      </c>
      <c r="F461" s="34" t="s">
        <v>34</v>
      </c>
      <c r="G461" s="35" t="s">
        <v>34</v>
      </c>
      <c r="H461" s="35" t="s">
        <v>34</v>
      </c>
      <c r="I461" s="52"/>
      <c r="J461" s="53" t="s">
        <v>34</v>
      </c>
      <c r="K461" s="51" t="s">
        <v>34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s">
        <v>21</v>
      </c>
      <c r="K462" s="60" t="s">
        <v>21</v>
      </c>
      <c r="L462" s="73" t="s">
        <v>49</v>
      </c>
    </row>
    <row r="463" customFormat="false" ht="11.25" hidden="false" customHeight="false" outlineLevel="0" collapsed="false">
      <c r="B463" s="39"/>
      <c r="C463" s="40" t="s">
        <v>52</v>
      </c>
      <c r="D463" s="41" t="n">
        <v>0</v>
      </c>
      <c r="E463" s="63" t="n">
        <v>0</v>
      </c>
      <c r="F463" s="34" t="s">
        <v>21</v>
      </c>
      <c r="G463" s="35" t="s">
        <v>21</v>
      </c>
      <c r="H463" s="35" t="s">
        <v>21</v>
      </c>
      <c r="I463" s="35" t="s">
        <v>49</v>
      </c>
      <c r="J463" s="44" t="s">
        <v>21</v>
      </c>
      <c r="K463" s="34" t="s">
        <v>21</v>
      </c>
      <c r="L463" s="74" t="s">
        <v>49</v>
      </c>
    </row>
    <row r="464" customFormat="false" ht="11.25" hidden="false" customHeight="false" outlineLevel="0" collapsed="false">
      <c r="B464" s="39"/>
      <c r="C464" s="40" t="s">
        <v>53</v>
      </c>
      <c r="D464" s="41" t="n">
        <v>0</v>
      </c>
      <c r="E464" s="63" t="n">
        <v>0</v>
      </c>
      <c r="F464" s="34" t="s">
        <v>21</v>
      </c>
      <c r="G464" s="35" t="s">
        <v>21</v>
      </c>
      <c r="H464" s="35" t="s">
        <v>21</v>
      </c>
      <c r="I464" s="35" t="s">
        <v>49</v>
      </c>
      <c r="J464" s="44" t="s">
        <v>21</v>
      </c>
      <c r="K464" s="34" t="s">
        <v>21</v>
      </c>
      <c r="L464" s="74" t="s">
        <v>49</v>
      </c>
    </row>
    <row r="465" customFormat="false" ht="12" hidden="false" customHeight="false" outlineLevel="0" collapsed="false">
      <c r="B465" s="47"/>
      <c r="C465" s="48" t="s">
        <v>54</v>
      </c>
      <c r="D465" s="49" t="n">
        <v>0</v>
      </c>
      <c r="E465" s="63" t="n">
        <v>0</v>
      </c>
      <c r="F465" s="34" t="s">
        <v>21</v>
      </c>
      <c r="G465" s="35" t="s">
        <v>21</v>
      </c>
      <c r="H465" s="35" t="s">
        <v>21</v>
      </c>
      <c r="I465" s="35" t="s">
        <v>49</v>
      </c>
      <c r="J465" s="53" t="s">
        <v>21</v>
      </c>
      <c r="K465" s="51" t="s">
        <v>21</v>
      </c>
      <c r="L465" s="75" t="s">
        <v>49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n">
        <v>52.5987599561945</v>
      </c>
      <c r="K466" s="79" t="s">
        <v>34</v>
      </c>
      <c r="L466" s="80" t="s">
        <v>34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12" min="2" style="1" width="12.14"/>
    <col collapsed="false" customWidth="false" hidden="false" outlineLevel="0" max="257" min="13" style="1" width="13.14"/>
  </cols>
  <sheetData>
    <row r="1" customFormat="false" ht="15.75" hidden="false" customHeight="false" outlineLevel="0" collapsed="false">
      <c r="A1" s="2"/>
      <c r="B1" s="3" t="s">
        <v>0</v>
      </c>
      <c r="C1" s="81"/>
      <c r="D1" s="81"/>
      <c r="E1" s="81"/>
      <c r="F1" s="81"/>
      <c r="G1" s="81"/>
      <c r="H1" s="81"/>
      <c r="I1" s="81"/>
      <c r="J1" s="81"/>
      <c r="K1" s="81"/>
      <c r="L1" s="83"/>
    </row>
    <row r="2" customFormat="false" ht="15.75" hidden="false" customHeight="false" outlineLevel="0" collapsed="false">
      <c r="A2" s="2"/>
      <c r="B2" s="3" t="s">
        <v>1</v>
      </c>
      <c r="C2" s="81"/>
      <c r="D2" s="81"/>
      <c r="E2" s="81"/>
      <c r="F2" s="81"/>
      <c r="G2" s="81"/>
      <c r="H2" s="81"/>
      <c r="I2" s="81"/>
      <c r="J2" s="81"/>
      <c r="K2" s="81"/>
      <c r="L2" s="83"/>
    </row>
    <row r="3" customFormat="false" ht="15.75" hidden="false" customHeight="false" outlineLevel="0" collapsed="false">
      <c r="B3" s="3" t="s">
        <v>2</v>
      </c>
      <c r="C3" s="81"/>
      <c r="D3" s="81"/>
      <c r="E3" s="81"/>
      <c r="F3" s="81"/>
      <c r="G3" s="81"/>
      <c r="H3" s="81"/>
      <c r="I3" s="81"/>
      <c r="J3" s="81"/>
      <c r="K3" s="83"/>
      <c r="L3" s="83"/>
    </row>
    <row r="4" customFormat="false" ht="13.5" hidden="false" customHeight="false" outlineLevel="0" collapsed="false">
      <c r="A4" s="6" t="n">
        <v>199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2" hidden="false" customHeight="true" outlineLevel="0" collapsed="false">
      <c r="A5" s="2"/>
      <c r="B5" s="7" t="s">
        <v>3</v>
      </c>
      <c r="C5" s="84"/>
      <c r="D5" s="85" t="s">
        <v>174</v>
      </c>
      <c r="E5" s="85"/>
      <c r="F5" s="85"/>
      <c r="G5" s="86" t="s">
        <v>5</v>
      </c>
      <c r="H5" s="86"/>
      <c r="I5" s="86"/>
      <c r="J5" s="11" t="s">
        <v>6</v>
      </c>
      <c r="K5" s="11"/>
      <c r="L5" s="11"/>
    </row>
    <row r="6" customFormat="false" ht="11.25" hidden="false" customHeight="true" outlineLevel="0" collapsed="false">
      <c r="B6" s="87" t="s">
        <v>7</v>
      </c>
      <c r="C6" s="88"/>
      <c r="D6" s="89" t="s">
        <v>68</v>
      </c>
      <c r="E6" s="89" t="s">
        <v>69</v>
      </c>
      <c r="F6" s="90" t="s">
        <v>10</v>
      </c>
      <c r="G6" s="91" t="s">
        <v>70</v>
      </c>
      <c r="H6" s="91" t="s">
        <v>71</v>
      </c>
      <c r="I6" s="92" t="s">
        <v>72</v>
      </c>
      <c r="J6" s="91" t="s">
        <v>70</v>
      </c>
      <c r="K6" s="92" t="s">
        <v>71</v>
      </c>
      <c r="L6" s="93" t="s">
        <v>72</v>
      </c>
    </row>
    <row r="7" customFormat="false" ht="12" hidden="false" customHeight="false" outlineLevel="0" collapsed="false">
      <c r="B7" s="94"/>
      <c r="C7" s="95"/>
      <c r="D7" s="96"/>
      <c r="E7" s="96"/>
      <c r="F7" s="96"/>
      <c r="G7" s="97" t="s">
        <v>73</v>
      </c>
      <c r="H7" s="97"/>
      <c r="I7" s="97"/>
      <c r="J7" s="98" t="s">
        <v>15</v>
      </c>
      <c r="K7" s="98"/>
      <c r="L7" s="98"/>
    </row>
    <row r="8" customFormat="false" ht="12" hidden="false" customHeight="false" outlineLevel="0" collapsed="false">
      <c r="B8" s="99" t="s">
        <v>74</v>
      </c>
      <c r="C8" s="100"/>
      <c r="D8" s="26"/>
      <c r="E8" s="26"/>
      <c r="F8" s="101"/>
      <c r="G8" s="26"/>
      <c r="H8" s="26"/>
      <c r="I8" s="26"/>
      <c r="J8" s="28" t="n">
        <v>1564.17019</v>
      </c>
      <c r="K8" s="28" t="n">
        <v>1.423617396</v>
      </c>
      <c r="L8" s="29" t="s">
        <v>49</v>
      </c>
    </row>
    <row r="9" customFormat="false" ht="15" hidden="false" customHeight="true" outlineLevel="0" collapsed="false">
      <c r="B9" s="102"/>
      <c r="C9" s="103" t="s">
        <v>18</v>
      </c>
      <c r="D9" s="104" t="n">
        <v>0</v>
      </c>
      <c r="E9" s="33" t="n">
        <v>0</v>
      </c>
      <c r="F9" s="34" t="s">
        <v>49</v>
      </c>
      <c r="G9" s="35" t="s">
        <v>49</v>
      </c>
      <c r="H9" s="35" t="s">
        <v>49</v>
      </c>
      <c r="I9" s="105" t="s">
        <v>49</v>
      </c>
      <c r="J9" s="37" t="s">
        <v>49</v>
      </c>
      <c r="K9" s="34" t="s">
        <v>49</v>
      </c>
      <c r="L9" s="106" t="s">
        <v>49</v>
      </c>
    </row>
    <row r="10" customFormat="false" ht="15" hidden="false" customHeight="true" outlineLevel="0" collapsed="false">
      <c r="B10" s="107"/>
      <c r="C10" s="67" t="s">
        <v>76</v>
      </c>
      <c r="D10" s="108" t="s">
        <v>175</v>
      </c>
      <c r="E10" s="33" t="s">
        <v>81</v>
      </c>
      <c r="F10" s="34" t="n">
        <v>795474</v>
      </c>
      <c r="G10" s="35" t="s">
        <v>49</v>
      </c>
      <c r="H10" s="35" t="n">
        <v>0.009</v>
      </c>
      <c r="I10" s="109"/>
      <c r="J10" s="44" t="s">
        <v>49</v>
      </c>
      <c r="K10" s="34" t="n">
        <v>0.007159266</v>
      </c>
      <c r="L10" s="110"/>
    </row>
    <row r="11" customFormat="false" ht="15" hidden="false" customHeight="true" outlineLevel="0" collapsed="false">
      <c r="B11" s="102"/>
      <c r="C11" s="103" t="s">
        <v>25</v>
      </c>
      <c r="D11" s="108" t="s">
        <v>176</v>
      </c>
      <c r="E11" s="33" t="s">
        <v>142</v>
      </c>
      <c r="F11" s="34" t="n">
        <v>50630</v>
      </c>
      <c r="G11" s="35" t="s">
        <v>49</v>
      </c>
      <c r="H11" s="35" t="n">
        <v>27</v>
      </c>
      <c r="I11" s="109"/>
      <c r="J11" s="44" t="s">
        <v>49</v>
      </c>
      <c r="K11" s="34" t="n">
        <v>1.36701</v>
      </c>
      <c r="L11" s="110"/>
    </row>
    <row r="12" customFormat="false" ht="15" hidden="false" customHeight="true" outlineLevel="0" collapsed="false">
      <c r="B12" s="107"/>
      <c r="C12" s="67" t="s">
        <v>28</v>
      </c>
      <c r="D12" s="108" t="s">
        <v>82</v>
      </c>
      <c r="E12" s="33" t="s">
        <v>142</v>
      </c>
      <c r="F12" s="34" t="n">
        <v>53555.851</v>
      </c>
      <c r="G12" s="35" t="n">
        <v>29206.3362040499</v>
      </c>
      <c r="H12" s="35" t="n">
        <v>0.923300238474411</v>
      </c>
      <c r="I12" s="111" t="s">
        <v>49</v>
      </c>
      <c r="J12" s="44" t="n">
        <v>1564.17019</v>
      </c>
      <c r="K12" s="34" t="n">
        <v>0.04944813</v>
      </c>
      <c r="L12" s="106" t="s">
        <v>49</v>
      </c>
    </row>
    <row r="13" customFormat="false" ht="15" hidden="false" customHeight="true" outlineLevel="0" collapsed="false">
      <c r="B13" s="107"/>
      <c r="C13" s="67" t="s">
        <v>30</v>
      </c>
      <c r="D13" s="108" t="s">
        <v>177</v>
      </c>
      <c r="E13" s="33" t="s">
        <v>142</v>
      </c>
      <c r="F13" s="34" t="n">
        <v>34026.746</v>
      </c>
      <c r="G13" s="35" t="s">
        <v>49</v>
      </c>
      <c r="H13" s="35" t="s">
        <v>49</v>
      </c>
      <c r="I13" s="109"/>
      <c r="J13" s="44" t="s">
        <v>49</v>
      </c>
      <c r="K13" s="34" t="s">
        <v>49</v>
      </c>
      <c r="L13" s="110"/>
    </row>
    <row r="14" customFormat="false" ht="15" hidden="false" customHeight="true" outlineLevel="0" collapsed="false">
      <c r="B14" s="112"/>
      <c r="C14" s="113" t="s">
        <v>32</v>
      </c>
      <c r="D14" s="114" t="n">
        <v>0</v>
      </c>
      <c r="E14" s="50" t="n">
        <v>0</v>
      </c>
      <c r="F14" s="51" t="s">
        <v>49</v>
      </c>
      <c r="G14" s="35" t="s">
        <v>49</v>
      </c>
      <c r="H14" s="35" t="s">
        <v>49</v>
      </c>
      <c r="I14" s="115"/>
      <c r="J14" s="53" t="s">
        <v>49</v>
      </c>
      <c r="K14" s="51" t="s">
        <v>49</v>
      </c>
      <c r="L14" s="116"/>
    </row>
    <row r="15" customFormat="false" ht="15" hidden="false" customHeight="true" outlineLevel="0" collapsed="false">
      <c r="B15" s="99" t="s">
        <v>35</v>
      </c>
      <c r="C15" s="117"/>
      <c r="D15" s="118"/>
      <c r="E15" s="57"/>
      <c r="F15" s="119"/>
      <c r="G15" s="59"/>
      <c r="H15" s="59"/>
      <c r="I15" s="26"/>
      <c r="J15" s="60" t="n">
        <v>0.209021</v>
      </c>
      <c r="K15" s="60" t="n">
        <v>22.197996348</v>
      </c>
      <c r="L15" s="61"/>
    </row>
    <row r="16" customFormat="false" ht="15" hidden="false" customHeight="true" outlineLevel="0" collapsed="false">
      <c r="B16" s="99"/>
      <c r="C16" s="103" t="s">
        <v>36</v>
      </c>
      <c r="D16" s="120" t="n">
        <v>0</v>
      </c>
      <c r="E16" s="63" t="n">
        <v>0</v>
      </c>
      <c r="F16" s="34" t="s">
        <v>49</v>
      </c>
      <c r="G16" s="35" t="s">
        <v>49</v>
      </c>
      <c r="H16" s="35" t="s">
        <v>49</v>
      </c>
      <c r="I16" s="121"/>
      <c r="J16" s="37" t="s">
        <v>49</v>
      </c>
      <c r="K16" s="65" t="s">
        <v>49</v>
      </c>
      <c r="L16" s="122"/>
    </row>
    <row r="17" customFormat="false" ht="15" hidden="false" customHeight="true" outlineLevel="0" collapsed="false">
      <c r="B17" s="107"/>
      <c r="C17" s="67" t="s">
        <v>37</v>
      </c>
      <c r="D17" s="108" t="s">
        <v>178</v>
      </c>
      <c r="E17" s="33" t="s">
        <v>47</v>
      </c>
      <c r="F17" s="34" t="n">
        <v>51.1678126</v>
      </c>
      <c r="G17" s="35" t="s">
        <v>49</v>
      </c>
      <c r="H17" s="35" t="n">
        <v>70889.0031777516</v>
      </c>
      <c r="I17" s="109"/>
      <c r="J17" s="44" t="s">
        <v>49</v>
      </c>
      <c r="K17" s="34" t="n">
        <v>3.62723523</v>
      </c>
      <c r="L17" s="110"/>
    </row>
    <row r="18" customFormat="false" ht="15" hidden="false" customHeight="true" outlineLevel="0" collapsed="false">
      <c r="B18" s="107"/>
      <c r="C18" s="67" t="s">
        <v>40</v>
      </c>
      <c r="D18" s="108" t="s">
        <v>179</v>
      </c>
      <c r="E18" s="33" t="s">
        <v>47</v>
      </c>
      <c r="F18" s="34" t="n">
        <v>206.526964006517</v>
      </c>
      <c r="G18" s="35" t="n">
        <v>9.00608794085264</v>
      </c>
      <c r="H18" s="35" t="n">
        <v>802.989182539704</v>
      </c>
      <c r="I18" s="109"/>
      <c r="J18" s="44" t="n">
        <v>0.00186</v>
      </c>
      <c r="K18" s="34" t="n">
        <v>0.165838918</v>
      </c>
      <c r="L18" s="110"/>
    </row>
    <row r="19" customFormat="false" ht="15" hidden="false" customHeight="true" outlineLevel="0" collapsed="false">
      <c r="B19" s="107"/>
      <c r="C19" s="67" t="s">
        <v>43</v>
      </c>
      <c r="D19" s="108" t="s">
        <v>180</v>
      </c>
      <c r="E19" s="33" t="s">
        <v>47</v>
      </c>
      <c r="F19" s="34" t="n">
        <v>213.943507787627</v>
      </c>
      <c r="G19" s="35" t="n">
        <v>968.297669521434</v>
      </c>
      <c r="H19" s="35" t="n">
        <v>86027.0189561902</v>
      </c>
      <c r="I19" s="109"/>
      <c r="J19" s="44" t="n">
        <v>0.207161</v>
      </c>
      <c r="K19" s="34" t="n">
        <v>18.4049222</v>
      </c>
      <c r="L19" s="110"/>
    </row>
    <row r="20" customFormat="false" ht="15" hidden="false" customHeight="true" outlineLevel="0" collapsed="false">
      <c r="B20" s="102"/>
      <c r="C20" s="103" t="s">
        <v>45</v>
      </c>
      <c r="D20" s="108" t="s">
        <v>46</v>
      </c>
      <c r="E20" s="33" t="n">
        <v>0</v>
      </c>
      <c r="F20" s="68" t="s">
        <v>49</v>
      </c>
      <c r="G20" s="35" t="s">
        <v>49</v>
      </c>
      <c r="H20" s="35" t="s">
        <v>49</v>
      </c>
      <c r="I20" s="109"/>
      <c r="J20" s="60" t="s">
        <v>49</v>
      </c>
      <c r="K20" s="60" t="s">
        <v>49</v>
      </c>
      <c r="L20" s="110"/>
    </row>
    <row r="21" customFormat="false" ht="15" hidden="false" customHeight="true" outlineLevel="0" collapsed="false">
      <c r="B21" s="123" t="s">
        <v>48</v>
      </c>
      <c r="C21" s="124"/>
      <c r="D21" s="108" t="n">
        <v>0</v>
      </c>
      <c r="E21" s="63" t="n">
        <v>0</v>
      </c>
      <c r="F21" s="34" t="s">
        <v>49</v>
      </c>
      <c r="G21" s="35" t="s">
        <v>49</v>
      </c>
      <c r="H21" s="35" t="s">
        <v>49</v>
      </c>
      <c r="I21" s="109"/>
      <c r="J21" s="44" t="s">
        <v>49</v>
      </c>
      <c r="K21" s="34" t="s">
        <v>49</v>
      </c>
      <c r="L21" s="110"/>
    </row>
    <row r="22" customFormat="false" ht="15" hidden="false" customHeight="true" outlineLevel="0" collapsed="false">
      <c r="B22" s="125" t="s">
        <v>50</v>
      </c>
      <c r="C22" s="126"/>
      <c r="D22" s="114" t="n">
        <v>0</v>
      </c>
      <c r="E22" s="63" t="n">
        <v>0</v>
      </c>
      <c r="F22" s="34" t="s">
        <v>49</v>
      </c>
      <c r="G22" s="35" t="s">
        <v>49</v>
      </c>
      <c r="H22" s="35" t="s">
        <v>49</v>
      </c>
      <c r="I22" s="115"/>
      <c r="J22" s="53" t="s">
        <v>49</v>
      </c>
      <c r="K22" s="51" t="s">
        <v>49</v>
      </c>
      <c r="L22" s="116"/>
    </row>
    <row r="23" customFormat="false" ht="15" hidden="false" customHeight="true" outlineLevel="0" collapsed="false">
      <c r="B23" s="99" t="s">
        <v>87</v>
      </c>
      <c r="C23" s="117"/>
      <c r="D23" s="118"/>
      <c r="E23" s="57"/>
      <c r="F23" s="119"/>
      <c r="G23" s="59"/>
      <c r="H23" s="59"/>
      <c r="I23" s="26"/>
      <c r="J23" s="60" t="n">
        <v>0.071723</v>
      </c>
      <c r="K23" s="60" t="n">
        <v>6.39917248</v>
      </c>
      <c r="L23" s="61"/>
    </row>
    <row r="24" customFormat="false" ht="15" hidden="false" customHeight="true" outlineLevel="0" collapsed="false">
      <c r="B24" s="107"/>
      <c r="C24" s="67" t="s">
        <v>52</v>
      </c>
      <c r="D24" s="108" t="s">
        <v>89</v>
      </c>
      <c r="E24" s="63" t="n">
        <v>0</v>
      </c>
      <c r="F24" s="34" t="s">
        <v>49</v>
      </c>
      <c r="G24" s="35" t="s">
        <v>49</v>
      </c>
      <c r="H24" s="35" t="s">
        <v>49</v>
      </c>
      <c r="I24" s="109"/>
      <c r="J24" s="44" t="s">
        <v>49</v>
      </c>
      <c r="K24" s="34" t="s">
        <v>49</v>
      </c>
      <c r="L24" s="110"/>
    </row>
    <row r="25" customFormat="false" ht="15" hidden="false" customHeight="true" outlineLevel="0" collapsed="false">
      <c r="B25" s="107"/>
      <c r="C25" s="67" t="s">
        <v>53</v>
      </c>
      <c r="D25" s="108" t="s">
        <v>98</v>
      </c>
      <c r="E25" s="63" t="s">
        <v>47</v>
      </c>
      <c r="F25" s="34" t="n">
        <v>0.395500515</v>
      </c>
      <c r="G25" s="35" t="n">
        <v>181347.425046969</v>
      </c>
      <c r="H25" s="35" t="n">
        <v>16179934.6329549</v>
      </c>
      <c r="I25" s="109"/>
      <c r="J25" s="44" t="n">
        <v>0.071723</v>
      </c>
      <c r="K25" s="34" t="n">
        <v>6.39917248</v>
      </c>
      <c r="L25" s="110"/>
    </row>
    <row r="26" customFormat="false" ht="15" hidden="false" customHeight="true" outlineLevel="0" collapsed="false">
      <c r="B26" s="112"/>
      <c r="C26" s="113" t="s">
        <v>54</v>
      </c>
      <c r="D26" s="114" t="n">
        <v>0</v>
      </c>
      <c r="E26" s="63" t="n">
        <v>0</v>
      </c>
      <c r="F26" s="34" t="s">
        <v>49</v>
      </c>
      <c r="G26" s="35" t="s">
        <v>49</v>
      </c>
      <c r="H26" s="35" t="s">
        <v>49</v>
      </c>
      <c r="I26" s="115"/>
      <c r="J26" s="53" t="s">
        <v>49</v>
      </c>
      <c r="K26" s="51" t="s">
        <v>49</v>
      </c>
      <c r="L26" s="116"/>
    </row>
    <row r="27" customFormat="false" ht="15" hidden="false" customHeight="true" outlineLevel="0" collapsed="false">
      <c r="B27" s="99" t="s">
        <v>55</v>
      </c>
      <c r="C27" s="117"/>
      <c r="D27" s="118"/>
      <c r="E27" s="57"/>
      <c r="F27" s="119"/>
      <c r="G27" s="59"/>
      <c r="H27" s="59"/>
      <c r="I27" s="26"/>
      <c r="J27" s="60" t="n">
        <v>179.239713</v>
      </c>
      <c r="K27" s="60" t="n">
        <v>0.027782289</v>
      </c>
      <c r="L27" s="73" t="n">
        <v>0.000100436</v>
      </c>
    </row>
    <row r="28" customFormat="false" ht="15" hidden="false" customHeight="true" outlineLevel="0" collapsed="false">
      <c r="B28" s="107"/>
      <c r="C28" s="67" t="s">
        <v>52</v>
      </c>
      <c r="D28" s="108" t="s">
        <v>101</v>
      </c>
      <c r="E28" s="63" t="s">
        <v>142</v>
      </c>
      <c r="F28" s="34" t="n">
        <v>53555.851</v>
      </c>
      <c r="G28" s="35" t="n">
        <v>3149.99998786314</v>
      </c>
      <c r="H28" s="35" t="n">
        <v>0.500000065352337</v>
      </c>
      <c r="I28" s="35" t="s">
        <v>49</v>
      </c>
      <c r="J28" s="44" t="n">
        <v>168.70093</v>
      </c>
      <c r="K28" s="34" t="n">
        <v>0.026777929</v>
      </c>
      <c r="L28" s="74" t="s">
        <v>49</v>
      </c>
    </row>
    <row r="29" customFormat="false" ht="15" hidden="false" customHeight="true" outlineLevel="0" collapsed="false">
      <c r="B29" s="107"/>
      <c r="C29" s="67" t="s">
        <v>53</v>
      </c>
      <c r="D29" s="108" t="s">
        <v>101</v>
      </c>
      <c r="E29" s="63" t="s">
        <v>47</v>
      </c>
      <c r="F29" s="34" t="n">
        <v>0.188197834</v>
      </c>
      <c r="G29" s="35" t="n">
        <v>55998428.7598124</v>
      </c>
      <c r="H29" s="35" t="n">
        <v>5336.72454487441</v>
      </c>
      <c r="I29" s="35" t="n">
        <v>533.672454487441</v>
      </c>
      <c r="J29" s="44" t="n">
        <v>10.538783</v>
      </c>
      <c r="K29" s="34" t="n">
        <v>0.00100436</v>
      </c>
      <c r="L29" s="74" t="n">
        <v>0.000100436</v>
      </c>
    </row>
    <row r="30" customFormat="false" ht="15" hidden="false" customHeight="true" outlineLevel="0" collapsed="false">
      <c r="B30" s="112"/>
      <c r="C30" s="113" t="s">
        <v>54</v>
      </c>
      <c r="D30" s="114" t="n">
        <v>0</v>
      </c>
      <c r="E30" s="63" t="n">
        <v>0</v>
      </c>
      <c r="F30" s="34" t="s">
        <v>49</v>
      </c>
      <c r="G30" s="35" t="s">
        <v>49</v>
      </c>
      <c r="H30" s="35" t="s">
        <v>49</v>
      </c>
      <c r="I30" s="35" t="s">
        <v>49</v>
      </c>
      <c r="J30" s="53" t="s">
        <v>49</v>
      </c>
      <c r="K30" s="51" t="s">
        <v>49</v>
      </c>
      <c r="L30" s="75" t="s">
        <v>49</v>
      </c>
    </row>
    <row r="31" customFormat="false" ht="15" hidden="false" customHeight="true" outlineLevel="0" collapsed="false">
      <c r="B31" s="127" t="s">
        <v>93</v>
      </c>
      <c r="C31" s="128"/>
      <c r="D31" s="78"/>
      <c r="E31" s="57"/>
      <c r="F31" s="119"/>
      <c r="G31" s="59"/>
      <c r="H31" s="59"/>
      <c r="I31" s="59"/>
      <c r="J31" s="79" t="s">
        <v>27</v>
      </c>
      <c r="K31" s="79" t="s">
        <v>27</v>
      </c>
      <c r="L31" s="80" t="s">
        <v>27</v>
      </c>
    </row>
    <row r="33" customFormat="false" ht="13.5" hidden="false" customHeight="false" outlineLevel="0" collapsed="false">
      <c r="A33" s="6" t="n">
        <v>1991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customFormat="false" ht="12" hidden="false" customHeight="true" outlineLevel="0" collapsed="false">
      <c r="A34" s="2"/>
      <c r="B34" s="7" t="s">
        <v>3</v>
      </c>
      <c r="C34" s="84"/>
      <c r="D34" s="85" t="s">
        <v>174</v>
      </c>
      <c r="E34" s="85"/>
      <c r="F34" s="85"/>
      <c r="G34" s="86" t="s">
        <v>5</v>
      </c>
      <c r="H34" s="86"/>
      <c r="I34" s="86"/>
      <c r="J34" s="11" t="s">
        <v>6</v>
      </c>
      <c r="K34" s="11"/>
      <c r="L34" s="11"/>
    </row>
    <row r="35" customFormat="false" ht="11.25" hidden="false" customHeight="true" outlineLevel="0" collapsed="false">
      <c r="B35" s="87" t="s">
        <v>7</v>
      </c>
      <c r="C35" s="88"/>
      <c r="D35" s="89" t="s">
        <v>68</v>
      </c>
      <c r="E35" s="89" t="s">
        <v>69</v>
      </c>
      <c r="F35" s="90" t="s">
        <v>10</v>
      </c>
      <c r="G35" s="91" t="s">
        <v>70</v>
      </c>
      <c r="H35" s="91" t="s">
        <v>71</v>
      </c>
      <c r="I35" s="92" t="s">
        <v>72</v>
      </c>
      <c r="J35" s="91" t="s">
        <v>70</v>
      </c>
      <c r="K35" s="92" t="s">
        <v>71</v>
      </c>
      <c r="L35" s="93" t="s">
        <v>72</v>
      </c>
    </row>
    <row r="36" customFormat="false" ht="12" hidden="false" customHeight="false" outlineLevel="0" collapsed="false">
      <c r="B36" s="94"/>
      <c r="C36" s="95"/>
      <c r="D36" s="96"/>
      <c r="E36" s="96"/>
      <c r="F36" s="96"/>
      <c r="G36" s="97" t="s">
        <v>73</v>
      </c>
      <c r="H36" s="97"/>
      <c r="I36" s="97"/>
      <c r="J36" s="98" t="s">
        <v>15</v>
      </c>
      <c r="K36" s="98"/>
      <c r="L36" s="98"/>
    </row>
    <row r="37" customFormat="false" ht="12" hidden="false" customHeight="false" outlineLevel="0" collapsed="false">
      <c r="B37" s="99" t="s">
        <v>74</v>
      </c>
      <c r="C37" s="100"/>
      <c r="D37" s="26"/>
      <c r="E37" s="26"/>
      <c r="F37" s="101"/>
      <c r="G37" s="26"/>
      <c r="H37" s="26"/>
      <c r="I37" s="26"/>
      <c r="J37" s="28" t="n">
        <v>1521.40065</v>
      </c>
      <c r="K37" s="28" t="n">
        <v>1.436173717</v>
      </c>
      <c r="L37" s="29" t="s">
        <v>49</v>
      </c>
    </row>
    <row r="38" customFormat="false" ht="15" hidden="false" customHeight="true" outlineLevel="0" collapsed="false">
      <c r="B38" s="102"/>
      <c r="C38" s="103" t="s">
        <v>18</v>
      </c>
      <c r="D38" s="104" t="n">
        <v>0</v>
      </c>
      <c r="E38" s="33" t="n">
        <v>0</v>
      </c>
      <c r="F38" s="34" t="s">
        <v>49</v>
      </c>
      <c r="G38" s="35" t="s">
        <v>49</v>
      </c>
      <c r="H38" s="35" t="s">
        <v>49</v>
      </c>
      <c r="I38" s="105" t="s">
        <v>49</v>
      </c>
      <c r="J38" s="37" t="s">
        <v>49</v>
      </c>
      <c r="K38" s="34" t="s">
        <v>49</v>
      </c>
      <c r="L38" s="106" t="s">
        <v>49</v>
      </c>
    </row>
    <row r="39" customFormat="false" ht="15" hidden="false" customHeight="true" outlineLevel="0" collapsed="false">
      <c r="B39" s="107"/>
      <c r="C39" s="67" t="s">
        <v>76</v>
      </c>
      <c r="D39" s="108" t="s">
        <v>175</v>
      </c>
      <c r="E39" s="33" t="s">
        <v>81</v>
      </c>
      <c r="F39" s="34" t="n">
        <v>1066996</v>
      </c>
      <c r="G39" s="35" t="s">
        <v>49</v>
      </c>
      <c r="H39" s="35" t="n">
        <v>0.009</v>
      </c>
      <c r="I39" s="109" t="s">
        <v>49</v>
      </c>
      <c r="J39" s="44" t="s">
        <v>49</v>
      </c>
      <c r="K39" s="34" t="n">
        <v>0.009602964</v>
      </c>
      <c r="L39" s="110"/>
    </row>
    <row r="40" customFormat="false" ht="15" hidden="false" customHeight="true" outlineLevel="0" collapsed="false">
      <c r="B40" s="102"/>
      <c r="C40" s="103" t="s">
        <v>25</v>
      </c>
      <c r="D40" s="108" t="s">
        <v>176</v>
      </c>
      <c r="E40" s="33" t="s">
        <v>142</v>
      </c>
      <c r="F40" s="34" t="n">
        <v>50922</v>
      </c>
      <c r="G40" s="35" t="s">
        <v>49</v>
      </c>
      <c r="H40" s="35" t="n">
        <v>27</v>
      </c>
      <c r="I40" s="109" t="s">
        <v>49</v>
      </c>
      <c r="J40" s="44" t="s">
        <v>49</v>
      </c>
      <c r="K40" s="34" t="n">
        <v>1.374894</v>
      </c>
      <c r="L40" s="110"/>
    </row>
    <row r="41" customFormat="false" ht="15" hidden="false" customHeight="true" outlineLevel="0" collapsed="false">
      <c r="B41" s="107"/>
      <c r="C41" s="67" t="s">
        <v>28</v>
      </c>
      <c r="D41" s="108" t="s">
        <v>82</v>
      </c>
      <c r="E41" s="33" t="s">
        <v>142</v>
      </c>
      <c r="F41" s="34" t="n">
        <v>56045.217</v>
      </c>
      <c r="G41" s="35" t="n">
        <v>27145.9498497436</v>
      </c>
      <c r="H41" s="35" t="n">
        <v>0.922054650979405</v>
      </c>
      <c r="I41" s="111" t="s">
        <v>49</v>
      </c>
      <c r="J41" s="44" t="n">
        <v>1521.40065</v>
      </c>
      <c r="K41" s="34" t="n">
        <v>0.051676753</v>
      </c>
      <c r="L41" s="106" t="s">
        <v>49</v>
      </c>
    </row>
    <row r="42" customFormat="false" ht="15" hidden="false" customHeight="true" outlineLevel="0" collapsed="false">
      <c r="B42" s="107"/>
      <c r="C42" s="67" t="s">
        <v>30</v>
      </c>
      <c r="D42" s="108" t="s">
        <v>177</v>
      </c>
      <c r="E42" s="33" t="s">
        <v>142</v>
      </c>
      <c r="F42" s="34" t="n">
        <v>31581.626</v>
      </c>
      <c r="G42" s="35" t="s">
        <v>49</v>
      </c>
      <c r="H42" s="35" t="s">
        <v>49</v>
      </c>
      <c r="I42" s="109"/>
      <c r="J42" s="44" t="s">
        <v>49</v>
      </c>
      <c r="K42" s="34" t="s">
        <v>49</v>
      </c>
      <c r="L42" s="110"/>
    </row>
    <row r="43" customFormat="false" ht="15" hidden="false" customHeight="true" outlineLevel="0" collapsed="false">
      <c r="B43" s="112"/>
      <c r="C43" s="113" t="s">
        <v>32</v>
      </c>
      <c r="D43" s="114" t="n">
        <v>0</v>
      </c>
      <c r="E43" s="50" t="n">
        <v>0</v>
      </c>
      <c r="F43" s="51" t="s">
        <v>49</v>
      </c>
      <c r="G43" s="35" t="s">
        <v>49</v>
      </c>
      <c r="H43" s="35" t="s">
        <v>49</v>
      </c>
      <c r="I43" s="115"/>
      <c r="J43" s="53" t="s">
        <v>49</v>
      </c>
      <c r="K43" s="51" t="s">
        <v>49</v>
      </c>
      <c r="L43" s="116"/>
    </row>
    <row r="44" customFormat="false" ht="15" hidden="false" customHeight="true" outlineLevel="0" collapsed="false">
      <c r="B44" s="99" t="s">
        <v>35</v>
      </c>
      <c r="C44" s="117"/>
      <c r="D44" s="118"/>
      <c r="E44" s="57"/>
      <c r="F44" s="119"/>
      <c r="G44" s="59"/>
      <c r="H44" s="59"/>
      <c r="I44" s="26"/>
      <c r="J44" s="60" t="n">
        <v>0.254484</v>
      </c>
      <c r="K44" s="60" t="n">
        <v>26.273543222</v>
      </c>
      <c r="L44" s="61"/>
    </row>
    <row r="45" customFormat="false" ht="15" hidden="false" customHeight="true" outlineLevel="0" collapsed="false">
      <c r="B45" s="99"/>
      <c r="C45" s="103" t="s">
        <v>36</v>
      </c>
      <c r="D45" s="120" t="n">
        <v>0</v>
      </c>
      <c r="E45" s="63" t="n">
        <v>0</v>
      </c>
      <c r="F45" s="34" t="s">
        <v>49</v>
      </c>
      <c r="G45" s="35" t="s">
        <v>49</v>
      </c>
      <c r="H45" s="35" t="s">
        <v>49</v>
      </c>
      <c r="I45" s="121"/>
      <c r="J45" s="37" t="s">
        <v>49</v>
      </c>
      <c r="K45" s="65" t="s">
        <v>49</v>
      </c>
      <c r="L45" s="122"/>
    </row>
    <row r="46" customFormat="false" ht="15" hidden="false" customHeight="true" outlineLevel="0" collapsed="false">
      <c r="B46" s="107"/>
      <c r="C46" s="67" t="s">
        <v>37</v>
      </c>
      <c r="D46" s="108" t="s">
        <v>178</v>
      </c>
      <c r="E46" s="33" t="s">
        <v>47</v>
      </c>
      <c r="F46" s="34" t="n">
        <v>51.6722548</v>
      </c>
      <c r="G46" s="35" t="s">
        <v>49</v>
      </c>
      <c r="H46" s="35" t="n">
        <v>70889.0030864301</v>
      </c>
      <c r="I46" s="109"/>
      <c r="J46" s="44" t="s">
        <v>49</v>
      </c>
      <c r="K46" s="34" t="n">
        <v>3.66299463</v>
      </c>
      <c r="L46" s="110"/>
    </row>
    <row r="47" customFormat="false" ht="15" hidden="false" customHeight="true" outlineLevel="0" collapsed="false">
      <c r="B47" s="107"/>
      <c r="C47" s="67" t="s">
        <v>40</v>
      </c>
      <c r="D47" s="108" t="s">
        <v>179</v>
      </c>
      <c r="E47" s="33" t="s">
        <v>47</v>
      </c>
      <c r="F47" s="34" t="n">
        <v>235.286195320367</v>
      </c>
      <c r="G47" s="35" t="n">
        <v>10.1068402961853</v>
      </c>
      <c r="H47" s="35" t="n">
        <v>901.342264093479</v>
      </c>
      <c r="I47" s="109"/>
      <c r="J47" s="44" t="n">
        <v>0.002378</v>
      </c>
      <c r="K47" s="34" t="n">
        <v>0.212073392</v>
      </c>
      <c r="L47" s="110"/>
    </row>
    <row r="48" customFormat="false" ht="15" hidden="false" customHeight="true" outlineLevel="0" collapsed="false">
      <c r="B48" s="107"/>
      <c r="C48" s="67" t="s">
        <v>43</v>
      </c>
      <c r="D48" s="108" t="s">
        <v>180</v>
      </c>
      <c r="E48" s="33" t="s">
        <v>47</v>
      </c>
      <c r="F48" s="34" t="n">
        <v>242.837829613762</v>
      </c>
      <c r="G48" s="35" t="n">
        <v>1038.16608969442</v>
      </c>
      <c r="H48" s="35" t="n">
        <v>92236.3506362464</v>
      </c>
      <c r="I48" s="109"/>
      <c r="J48" s="44" t="n">
        <v>0.252106</v>
      </c>
      <c r="K48" s="34" t="n">
        <v>22.3984752</v>
      </c>
      <c r="L48" s="110"/>
    </row>
    <row r="49" customFormat="false" ht="15" hidden="false" customHeight="true" outlineLevel="0" collapsed="false">
      <c r="B49" s="102"/>
      <c r="C49" s="103" t="s">
        <v>45</v>
      </c>
      <c r="D49" s="108" t="s">
        <v>46</v>
      </c>
      <c r="E49" s="33" t="n">
        <v>0</v>
      </c>
      <c r="F49" s="68" t="s">
        <v>49</v>
      </c>
      <c r="G49" s="35" t="s">
        <v>49</v>
      </c>
      <c r="H49" s="35" t="s">
        <v>49</v>
      </c>
      <c r="I49" s="109"/>
      <c r="J49" s="60" t="s">
        <v>49</v>
      </c>
      <c r="K49" s="60" t="s">
        <v>49</v>
      </c>
      <c r="L49" s="110"/>
    </row>
    <row r="50" customFormat="false" ht="15" hidden="false" customHeight="true" outlineLevel="0" collapsed="false">
      <c r="B50" s="123" t="s">
        <v>48</v>
      </c>
      <c r="C50" s="124"/>
      <c r="D50" s="108" t="n">
        <v>0</v>
      </c>
      <c r="E50" s="63" t="n">
        <v>0</v>
      </c>
      <c r="F50" s="34" t="s">
        <v>49</v>
      </c>
      <c r="G50" s="35" t="s">
        <v>49</v>
      </c>
      <c r="H50" s="35" t="s">
        <v>49</v>
      </c>
      <c r="I50" s="109"/>
      <c r="J50" s="44" t="s">
        <v>49</v>
      </c>
      <c r="K50" s="34" t="s">
        <v>49</v>
      </c>
      <c r="L50" s="110"/>
    </row>
    <row r="51" customFormat="false" ht="15" hidden="false" customHeight="true" outlineLevel="0" collapsed="false">
      <c r="B51" s="125" t="s">
        <v>50</v>
      </c>
      <c r="C51" s="126"/>
      <c r="D51" s="114" t="n">
        <v>0</v>
      </c>
      <c r="E51" s="63" t="n">
        <v>0</v>
      </c>
      <c r="F51" s="34" t="s">
        <v>49</v>
      </c>
      <c r="G51" s="35" t="s">
        <v>49</v>
      </c>
      <c r="H51" s="35" t="s">
        <v>49</v>
      </c>
      <c r="I51" s="115"/>
      <c r="J51" s="53" t="s">
        <v>49</v>
      </c>
      <c r="K51" s="51" t="s">
        <v>49</v>
      </c>
      <c r="L51" s="116"/>
    </row>
    <row r="52" customFormat="false" ht="15" hidden="false" customHeight="true" outlineLevel="0" collapsed="false">
      <c r="B52" s="99" t="s">
        <v>87</v>
      </c>
      <c r="C52" s="117"/>
      <c r="D52" s="118"/>
      <c r="E52" s="57"/>
      <c r="F52" s="119"/>
      <c r="G52" s="59"/>
      <c r="H52" s="59"/>
      <c r="I52" s="26"/>
      <c r="J52" s="60" t="n">
        <v>0.072735</v>
      </c>
      <c r="K52" s="60" t="n">
        <v>6.48855032</v>
      </c>
      <c r="L52" s="61"/>
    </row>
    <row r="53" customFormat="false" ht="15" hidden="false" customHeight="true" outlineLevel="0" collapsed="false">
      <c r="B53" s="107"/>
      <c r="C53" s="67" t="s">
        <v>52</v>
      </c>
      <c r="D53" s="108" t="s">
        <v>89</v>
      </c>
      <c r="E53" s="63" t="n">
        <v>0</v>
      </c>
      <c r="F53" s="34" t="s">
        <v>49</v>
      </c>
      <c r="G53" s="35" t="s">
        <v>49</v>
      </c>
      <c r="H53" s="35" t="s">
        <v>49</v>
      </c>
      <c r="I53" s="109"/>
      <c r="J53" s="44" t="s">
        <v>49</v>
      </c>
      <c r="K53" s="34" t="s">
        <v>49</v>
      </c>
      <c r="L53" s="110"/>
    </row>
    <row r="54" customFormat="false" ht="15" hidden="false" customHeight="true" outlineLevel="0" collapsed="false">
      <c r="B54" s="107"/>
      <c r="C54" s="67" t="s">
        <v>53</v>
      </c>
      <c r="D54" s="108" t="s">
        <v>98</v>
      </c>
      <c r="E54" s="63" t="s">
        <v>47</v>
      </c>
      <c r="F54" s="34" t="n">
        <v>0.400523816</v>
      </c>
      <c r="G54" s="35" t="n">
        <v>181599.687944649</v>
      </c>
      <c r="H54" s="35" t="n">
        <v>16200161.0411102</v>
      </c>
      <c r="I54" s="109"/>
      <c r="J54" s="44" t="n">
        <v>0.072735</v>
      </c>
      <c r="K54" s="34" t="n">
        <v>6.48855032</v>
      </c>
      <c r="L54" s="110"/>
    </row>
    <row r="55" customFormat="false" ht="15" hidden="false" customHeight="true" outlineLevel="0" collapsed="false">
      <c r="B55" s="112"/>
      <c r="C55" s="113" t="s">
        <v>54</v>
      </c>
      <c r="D55" s="114" t="n">
        <v>0</v>
      </c>
      <c r="E55" s="63" t="n">
        <v>0</v>
      </c>
      <c r="F55" s="34" t="s">
        <v>49</v>
      </c>
      <c r="G55" s="35" t="s">
        <v>49</v>
      </c>
      <c r="H55" s="35" t="s">
        <v>49</v>
      </c>
      <c r="I55" s="115"/>
      <c r="J55" s="53" t="s">
        <v>49</v>
      </c>
      <c r="K55" s="51" t="s">
        <v>49</v>
      </c>
      <c r="L55" s="116"/>
    </row>
    <row r="56" customFormat="false" ht="15" hidden="false" customHeight="true" outlineLevel="0" collapsed="false">
      <c r="B56" s="99" t="s">
        <v>55</v>
      </c>
      <c r="C56" s="117"/>
      <c r="D56" s="118"/>
      <c r="E56" s="57"/>
      <c r="F56" s="119"/>
      <c r="G56" s="59"/>
      <c r="H56" s="59"/>
      <c r="I56" s="26"/>
      <c r="J56" s="60" t="n">
        <v>184.202978</v>
      </c>
      <c r="K56" s="60" t="n">
        <v>0.02875267</v>
      </c>
      <c r="L56" s="73" t="n">
        <v>7.3006E-005</v>
      </c>
    </row>
    <row r="57" customFormat="false" ht="15" hidden="false" customHeight="true" outlineLevel="0" collapsed="false">
      <c r="B57" s="107"/>
      <c r="C57" s="67" t="s">
        <v>52</v>
      </c>
      <c r="D57" s="108" t="s">
        <v>101</v>
      </c>
      <c r="E57" s="63" t="s">
        <v>142</v>
      </c>
      <c r="F57" s="34" t="n">
        <v>56045.217</v>
      </c>
      <c r="G57" s="35" t="n">
        <v>3150.00000802923</v>
      </c>
      <c r="H57" s="35" t="n">
        <v>0.500000026764104</v>
      </c>
      <c r="I57" s="35" t="s">
        <v>49</v>
      </c>
      <c r="J57" s="44" t="n">
        <v>176.542434</v>
      </c>
      <c r="K57" s="34" t="n">
        <v>0.02802261</v>
      </c>
      <c r="L57" s="74" t="s">
        <v>49</v>
      </c>
    </row>
    <row r="58" customFormat="false" ht="15" hidden="false" customHeight="true" outlineLevel="0" collapsed="false">
      <c r="B58" s="107"/>
      <c r="C58" s="67" t="s">
        <v>53</v>
      </c>
      <c r="D58" s="108" t="s">
        <v>101</v>
      </c>
      <c r="E58" s="63" t="s">
        <v>47</v>
      </c>
      <c r="F58" s="34" t="n">
        <v>0.136799266</v>
      </c>
      <c r="G58" s="35" t="n">
        <v>55998429.1143784</v>
      </c>
      <c r="H58" s="35" t="n">
        <v>5336.72454061267</v>
      </c>
      <c r="I58" s="35" t="n">
        <v>533.672454061267</v>
      </c>
      <c r="J58" s="44" t="n">
        <v>7.660544</v>
      </c>
      <c r="K58" s="34" t="n">
        <v>0.00073006</v>
      </c>
      <c r="L58" s="74" t="n">
        <v>7.3006E-005</v>
      </c>
    </row>
    <row r="59" customFormat="false" ht="15" hidden="false" customHeight="true" outlineLevel="0" collapsed="false">
      <c r="B59" s="112"/>
      <c r="C59" s="113" t="s">
        <v>54</v>
      </c>
      <c r="D59" s="114" t="n">
        <v>0</v>
      </c>
      <c r="E59" s="63" t="n">
        <v>0</v>
      </c>
      <c r="F59" s="34" t="s">
        <v>49</v>
      </c>
      <c r="G59" s="35" t="s">
        <v>49</v>
      </c>
      <c r="H59" s="35" t="s">
        <v>49</v>
      </c>
      <c r="I59" s="35" t="s">
        <v>49</v>
      </c>
      <c r="J59" s="53" t="s">
        <v>49</v>
      </c>
      <c r="K59" s="51" t="s">
        <v>49</v>
      </c>
      <c r="L59" s="75" t="s">
        <v>49</v>
      </c>
    </row>
    <row r="60" customFormat="false" ht="15" hidden="false" customHeight="true" outlineLevel="0" collapsed="false">
      <c r="B60" s="127" t="s">
        <v>93</v>
      </c>
      <c r="C60" s="128"/>
      <c r="D60" s="78"/>
      <c r="E60" s="57"/>
      <c r="F60" s="119"/>
      <c r="G60" s="59"/>
      <c r="H60" s="59"/>
      <c r="I60" s="59"/>
      <c r="J60" s="79" t="s">
        <v>27</v>
      </c>
      <c r="K60" s="79" t="s">
        <v>27</v>
      </c>
      <c r="L60" s="80" t="s">
        <v>27</v>
      </c>
    </row>
    <row r="62" customFormat="false" ht="13.5" hidden="false" customHeight="false" outlineLevel="0" collapsed="false">
      <c r="A62" s="6" t="n">
        <v>1992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" hidden="false" customHeight="true" outlineLevel="0" collapsed="false">
      <c r="A63" s="2"/>
      <c r="B63" s="7" t="s">
        <v>3</v>
      </c>
      <c r="C63" s="84"/>
      <c r="D63" s="85" t="s">
        <v>174</v>
      </c>
      <c r="E63" s="85"/>
      <c r="F63" s="85"/>
      <c r="G63" s="86" t="s">
        <v>5</v>
      </c>
      <c r="H63" s="86"/>
      <c r="I63" s="86"/>
      <c r="J63" s="11" t="s">
        <v>6</v>
      </c>
      <c r="K63" s="11"/>
      <c r="L63" s="11"/>
    </row>
    <row r="64" customFormat="false" ht="11.25" hidden="false" customHeight="true" outlineLevel="0" collapsed="false">
      <c r="B64" s="87" t="s">
        <v>7</v>
      </c>
      <c r="C64" s="88"/>
      <c r="D64" s="89" t="s">
        <v>68</v>
      </c>
      <c r="E64" s="89" t="s">
        <v>69</v>
      </c>
      <c r="F64" s="90" t="s">
        <v>10</v>
      </c>
      <c r="G64" s="91" t="s">
        <v>70</v>
      </c>
      <c r="H64" s="91" t="s">
        <v>71</v>
      </c>
      <c r="I64" s="92" t="s">
        <v>72</v>
      </c>
      <c r="J64" s="91" t="s">
        <v>70</v>
      </c>
      <c r="K64" s="92" t="s">
        <v>71</v>
      </c>
      <c r="L64" s="93" t="s">
        <v>72</v>
      </c>
    </row>
    <row r="65" customFormat="false" ht="12" hidden="false" customHeight="false" outlineLevel="0" collapsed="false">
      <c r="B65" s="94"/>
      <c r="C65" s="95"/>
      <c r="D65" s="96"/>
      <c r="E65" s="96"/>
      <c r="F65" s="96"/>
      <c r="G65" s="97" t="s">
        <v>73</v>
      </c>
      <c r="H65" s="97"/>
      <c r="I65" s="97"/>
      <c r="J65" s="98" t="s">
        <v>15</v>
      </c>
      <c r="K65" s="98"/>
      <c r="L65" s="98"/>
    </row>
    <row r="66" customFormat="false" ht="12" hidden="false" customHeight="false" outlineLevel="0" collapsed="false">
      <c r="B66" s="99" t="s">
        <v>74</v>
      </c>
      <c r="C66" s="100"/>
      <c r="D66" s="26"/>
      <c r="E66" s="26"/>
      <c r="F66" s="101"/>
      <c r="G66" s="26"/>
      <c r="H66" s="26"/>
      <c r="I66" s="26"/>
      <c r="J66" s="28" t="n">
        <v>1614.41181</v>
      </c>
      <c r="K66" s="28" t="n">
        <v>1.52002788</v>
      </c>
      <c r="L66" s="29" t="s">
        <v>49</v>
      </c>
    </row>
    <row r="67" customFormat="false" ht="15" hidden="false" customHeight="true" outlineLevel="0" collapsed="false">
      <c r="B67" s="102"/>
      <c r="C67" s="103" t="s">
        <v>18</v>
      </c>
      <c r="D67" s="104" t="n">
        <v>0</v>
      </c>
      <c r="E67" s="33" t="n">
        <v>0</v>
      </c>
      <c r="F67" s="34" t="s">
        <v>49</v>
      </c>
      <c r="G67" s="35" t="s">
        <v>49</v>
      </c>
      <c r="H67" s="35" t="s">
        <v>49</v>
      </c>
      <c r="I67" s="105" t="s">
        <v>49</v>
      </c>
      <c r="J67" s="37" t="s">
        <v>49</v>
      </c>
      <c r="K67" s="34" t="s">
        <v>49</v>
      </c>
      <c r="L67" s="106" t="s">
        <v>49</v>
      </c>
    </row>
    <row r="68" customFormat="false" ht="15" hidden="false" customHeight="true" outlineLevel="0" collapsed="false">
      <c r="B68" s="107"/>
      <c r="C68" s="67" t="s">
        <v>76</v>
      </c>
      <c r="D68" s="108" t="s">
        <v>175</v>
      </c>
      <c r="E68" s="33" t="s">
        <v>81</v>
      </c>
      <c r="F68" s="34" t="n">
        <v>1071538</v>
      </c>
      <c r="G68" s="35" t="s">
        <v>49</v>
      </c>
      <c r="H68" s="35" t="n">
        <v>0.009</v>
      </c>
      <c r="I68" s="109" t="s">
        <v>49</v>
      </c>
      <c r="J68" s="44" t="s">
        <v>49</v>
      </c>
      <c r="K68" s="34" t="n">
        <v>0.009643842</v>
      </c>
      <c r="L68" s="110"/>
    </row>
    <row r="69" customFormat="false" ht="15" hidden="false" customHeight="true" outlineLevel="0" collapsed="false">
      <c r="B69" s="102"/>
      <c r="C69" s="103" t="s">
        <v>25</v>
      </c>
      <c r="D69" s="108" t="s">
        <v>176</v>
      </c>
      <c r="E69" s="33" t="s">
        <v>142</v>
      </c>
      <c r="F69" s="34" t="n">
        <v>54036.999</v>
      </c>
      <c r="G69" s="35" t="s">
        <v>49</v>
      </c>
      <c r="H69" s="35" t="n">
        <v>26.9999999444825</v>
      </c>
      <c r="I69" s="109" t="s">
        <v>49</v>
      </c>
      <c r="J69" s="44" t="s">
        <v>49</v>
      </c>
      <c r="K69" s="34" t="n">
        <v>1.45899897</v>
      </c>
      <c r="L69" s="110"/>
    </row>
    <row r="70" customFormat="false" ht="15" hidden="false" customHeight="true" outlineLevel="0" collapsed="false">
      <c r="B70" s="107"/>
      <c r="C70" s="67" t="s">
        <v>28</v>
      </c>
      <c r="D70" s="108" t="s">
        <v>82</v>
      </c>
      <c r="E70" s="33" t="s">
        <v>142</v>
      </c>
      <c r="F70" s="34" t="n">
        <v>57241.235</v>
      </c>
      <c r="G70" s="35" t="n">
        <v>28203.6509170356</v>
      </c>
      <c r="H70" s="35" t="n">
        <v>0.897693210148244</v>
      </c>
      <c r="I70" s="111" t="s">
        <v>49</v>
      </c>
      <c r="J70" s="44" t="n">
        <v>1614.41181</v>
      </c>
      <c r="K70" s="34" t="n">
        <v>0.051385068</v>
      </c>
      <c r="L70" s="106" t="s">
        <v>49</v>
      </c>
    </row>
    <row r="71" customFormat="false" ht="15" hidden="false" customHeight="true" outlineLevel="0" collapsed="false">
      <c r="B71" s="107"/>
      <c r="C71" s="67" t="s">
        <v>30</v>
      </c>
      <c r="D71" s="108" t="s">
        <v>177</v>
      </c>
      <c r="E71" s="33" t="s">
        <v>142</v>
      </c>
      <c r="F71" s="34" t="n">
        <v>33858.424</v>
      </c>
      <c r="G71" s="35" t="s">
        <v>49</v>
      </c>
      <c r="H71" s="35" t="s">
        <v>49</v>
      </c>
      <c r="I71" s="109"/>
      <c r="J71" s="44" t="s">
        <v>49</v>
      </c>
      <c r="K71" s="34" t="s">
        <v>49</v>
      </c>
      <c r="L71" s="110"/>
    </row>
    <row r="72" customFormat="false" ht="15" hidden="false" customHeight="true" outlineLevel="0" collapsed="false">
      <c r="B72" s="112"/>
      <c r="C72" s="113" t="s">
        <v>32</v>
      </c>
      <c r="D72" s="114" t="n">
        <v>0</v>
      </c>
      <c r="E72" s="50" t="n">
        <v>0</v>
      </c>
      <c r="F72" s="51" t="s">
        <v>49</v>
      </c>
      <c r="G72" s="35" t="s">
        <v>49</v>
      </c>
      <c r="H72" s="35" t="s">
        <v>49</v>
      </c>
      <c r="I72" s="115"/>
      <c r="J72" s="53" t="s">
        <v>49</v>
      </c>
      <c r="K72" s="51" t="s">
        <v>49</v>
      </c>
      <c r="L72" s="116"/>
    </row>
    <row r="73" customFormat="false" ht="15" hidden="false" customHeight="true" outlineLevel="0" collapsed="false">
      <c r="B73" s="99" t="s">
        <v>35</v>
      </c>
      <c r="C73" s="117"/>
      <c r="D73" s="118"/>
      <c r="E73" s="57"/>
      <c r="F73" s="119"/>
      <c r="G73" s="59"/>
      <c r="H73" s="59"/>
      <c r="I73" s="26"/>
      <c r="J73" s="60" t="n">
        <v>0.24705</v>
      </c>
      <c r="K73" s="60" t="n">
        <v>29.711243379</v>
      </c>
      <c r="L73" s="61"/>
    </row>
    <row r="74" customFormat="false" ht="15" hidden="false" customHeight="true" outlineLevel="0" collapsed="false">
      <c r="B74" s="99"/>
      <c r="C74" s="103" t="s">
        <v>36</v>
      </c>
      <c r="D74" s="120" t="n">
        <v>0</v>
      </c>
      <c r="E74" s="63" t="n">
        <v>0</v>
      </c>
      <c r="F74" s="34" t="s">
        <v>49</v>
      </c>
      <c r="G74" s="35" t="s">
        <v>49</v>
      </c>
      <c r="H74" s="35" t="s">
        <v>49</v>
      </c>
      <c r="I74" s="121"/>
      <c r="J74" s="37" t="s">
        <v>49</v>
      </c>
      <c r="K74" s="65" t="s">
        <v>49</v>
      </c>
      <c r="L74" s="122"/>
    </row>
    <row r="75" customFormat="false" ht="15" hidden="false" customHeight="true" outlineLevel="0" collapsed="false">
      <c r="B75" s="107"/>
      <c r="C75" s="67" t="s">
        <v>37</v>
      </c>
      <c r="D75" s="108" t="s">
        <v>178</v>
      </c>
      <c r="E75" s="33" t="s">
        <v>47</v>
      </c>
      <c r="F75" s="34" t="n">
        <v>47.4875374</v>
      </c>
      <c r="G75" s="35" t="s">
        <v>49</v>
      </c>
      <c r="H75" s="35" t="n">
        <v>70889.0031850757</v>
      </c>
      <c r="I75" s="109"/>
      <c r="J75" s="44" t="s">
        <v>49</v>
      </c>
      <c r="K75" s="34" t="n">
        <v>3.36634419</v>
      </c>
      <c r="L75" s="110"/>
    </row>
    <row r="76" customFormat="false" ht="15" hidden="false" customHeight="true" outlineLevel="0" collapsed="false">
      <c r="B76" s="107"/>
      <c r="C76" s="67" t="s">
        <v>40</v>
      </c>
      <c r="D76" s="108" t="s">
        <v>179</v>
      </c>
      <c r="E76" s="33" t="s">
        <v>47</v>
      </c>
      <c r="F76" s="34" t="n">
        <v>244.926559947698</v>
      </c>
      <c r="G76" s="35" t="n">
        <v>8.16163016549479</v>
      </c>
      <c r="H76" s="35" t="n">
        <v>867.767011651925</v>
      </c>
      <c r="I76" s="109"/>
      <c r="J76" s="44" t="n">
        <v>0.001999</v>
      </c>
      <c r="K76" s="34" t="n">
        <v>0.212539189</v>
      </c>
      <c r="L76" s="110"/>
    </row>
    <row r="77" customFormat="false" ht="15" hidden="false" customHeight="true" outlineLevel="0" collapsed="false">
      <c r="B77" s="107"/>
      <c r="C77" s="67" t="s">
        <v>43</v>
      </c>
      <c r="D77" s="108" t="s">
        <v>180</v>
      </c>
      <c r="E77" s="33" t="s">
        <v>47</v>
      </c>
      <c r="F77" s="34" t="n">
        <v>252.840960294258</v>
      </c>
      <c r="G77" s="35" t="n">
        <v>969.190275637333</v>
      </c>
      <c r="H77" s="35" t="n">
        <v>103354.930979486</v>
      </c>
      <c r="I77" s="109"/>
      <c r="J77" s="44" t="n">
        <v>0.245051</v>
      </c>
      <c r="K77" s="34" t="n">
        <v>26.13236</v>
      </c>
      <c r="L77" s="110"/>
    </row>
    <row r="78" customFormat="false" ht="15" hidden="false" customHeight="true" outlineLevel="0" collapsed="false">
      <c r="B78" s="102"/>
      <c r="C78" s="103" t="s">
        <v>45</v>
      </c>
      <c r="D78" s="108" t="s">
        <v>46</v>
      </c>
      <c r="E78" s="33" t="n">
        <v>0</v>
      </c>
      <c r="F78" s="68" t="s">
        <v>49</v>
      </c>
      <c r="G78" s="35" t="s">
        <v>49</v>
      </c>
      <c r="H78" s="35" t="s">
        <v>49</v>
      </c>
      <c r="I78" s="109"/>
      <c r="J78" s="60" t="s">
        <v>49</v>
      </c>
      <c r="K78" s="60" t="s">
        <v>49</v>
      </c>
      <c r="L78" s="110"/>
    </row>
    <row r="79" customFormat="false" ht="15" hidden="false" customHeight="true" outlineLevel="0" collapsed="false">
      <c r="B79" s="123" t="s">
        <v>48</v>
      </c>
      <c r="C79" s="124"/>
      <c r="D79" s="108" t="n">
        <v>0</v>
      </c>
      <c r="E79" s="63" t="n">
        <v>0</v>
      </c>
      <c r="F79" s="34" t="s">
        <v>49</v>
      </c>
      <c r="G79" s="35" t="s">
        <v>49</v>
      </c>
      <c r="H79" s="35" t="s">
        <v>49</v>
      </c>
      <c r="I79" s="109"/>
      <c r="J79" s="44" t="s">
        <v>49</v>
      </c>
      <c r="K79" s="34" t="s">
        <v>49</v>
      </c>
      <c r="L79" s="110"/>
    </row>
    <row r="80" customFormat="false" ht="15" hidden="false" customHeight="true" outlineLevel="0" collapsed="false">
      <c r="B80" s="125" t="s">
        <v>50</v>
      </c>
      <c r="C80" s="126"/>
      <c r="D80" s="114" t="n">
        <v>0</v>
      </c>
      <c r="E80" s="63" t="n">
        <v>0</v>
      </c>
      <c r="F80" s="34" t="s">
        <v>49</v>
      </c>
      <c r="G80" s="35" t="s">
        <v>49</v>
      </c>
      <c r="H80" s="35" t="s">
        <v>49</v>
      </c>
      <c r="I80" s="115"/>
      <c r="J80" s="53" t="s">
        <v>49</v>
      </c>
      <c r="K80" s="51" t="s">
        <v>49</v>
      </c>
      <c r="L80" s="116"/>
    </row>
    <row r="81" customFormat="false" ht="15" hidden="false" customHeight="true" outlineLevel="0" collapsed="false">
      <c r="B81" s="99" t="s">
        <v>87</v>
      </c>
      <c r="C81" s="117"/>
      <c r="D81" s="118"/>
      <c r="E81" s="57"/>
      <c r="F81" s="119"/>
      <c r="G81" s="59"/>
      <c r="H81" s="59"/>
      <c r="I81" s="26"/>
      <c r="J81" s="60" t="n">
        <v>0.061137</v>
      </c>
      <c r="K81" s="60" t="n">
        <v>6.4875347</v>
      </c>
      <c r="L81" s="61"/>
    </row>
    <row r="82" customFormat="false" ht="15" hidden="false" customHeight="true" outlineLevel="0" collapsed="false">
      <c r="B82" s="107"/>
      <c r="C82" s="67" t="s">
        <v>52</v>
      </c>
      <c r="D82" s="108" t="s">
        <v>89</v>
      </c>
      <c r="E82" s="63" t="n">
        <v>0</v>
      </c>
      <c r="F82" s="34" t="s">
        <v>49</v>
      </c>
      <c r="G82" s="35" t="s">
        <v>49</v>
      </c>
      <c r="H82" s="35" t="s">
        <v>49</v>
      </c>
      <c r="I82" s="109"/>
      <c r="J82" s="44" t="s">
        <v>49</v>
      </c>
      <c r="K82" s="34" t="s">
        <v>49</v>
      </c>
      <c r="L82" s="110"/>
    </row>
    <row r="83" customFormat="false" ht="15" hidden="false" customHeight="true" outlineLevel="0" collapsed="false">
      <c r="B83" s="107"/>
      <c r="C83" s="67" t="s">
        <v>53</v>
      </c>
      <c r="D83" s="108" t="s">
        <v>98</v>
      </c>
      <c r="E83" s="63" t="s">
        <v>47</v>
      </c>
      <c r="F83" s="34" t="n">
        <v>0.391277882</v>
      </c>
      <c r="G83" s="35" t="n">
        <v>156249.567922165</v>
      </c>
      <c r="H83" s="35" t="n">
        <v>16580376.7563841</v>
      </c>
      <c r="I83" s="109"/>
      <c r="J83" s="44" t="n">
        <v>0.061137</v>
      </c>
      <c r="K83" s="34" t="n">
        <v>6.4875347</v>
      </c>
      <c r="L83" s="110"/>
    </row>
    <row r="84" customFormat="false" ht="15" hidden="false" customHeight="true" outlineLevel="0" collapsed="false">
      <c r="B84" s="112"/>
      <c r="C84" s="113" t="s">
        <v>54</v>
      </c>
      <c r="D84" s="114" t="n">
        <v>0</v>
      </c>
      <c r="E84" s="63" t="n">
        <v>0</v>
      </c>
      <c r="F84" s="34" t="s">
        <v>49</v>
      </c>
      <c r="G84" s="35" t="s">
        <v>49</v>
      </c>
      <c r="H84" s="35" t="s">
        <v>49</v>
      </c>
      <c r="I84" s="115"/>
      <c r="J84" s="53" t="s">
        <v>49</v>
      </c>
      <c r="K84" s="51" t="s">
        <v>49</v>
      </c>
      <c r="L84" s="116"/>
    </row>
    <row r="85" customFormat="false" ht="15" hidden="false" customHeight="true" outlineLevel="0" collapsed="false">
      <c r="B85" s="99" t="s">
        <v>55</v>
      </c>
      <c r="C85" s="117"/>
      <c r="D85" s="118"/>
      <c r="E85" s="57"/>
      <c r="F85" s="119"/>
      <c r="G85" s="59"/>
      <c r="H85" s="59"/>
      <c r="I85" s="26"/>
      <c r="J85" s="60" t="n">
        <v>192.845372</v>
      </c>
      <c r="K85" s="60" t="n">
        <v>0.029844419</v>
      </c>
      <c r="L85" s="73" t="n">
        <v>0.00012238</v>
      </c>
    </row>
    <row r="86" customFormat="false" ht="15" hidden="false" customHeight="true" outlineLevel="0" collapsed="false">
      <c r="B86" s="107"/>
      <c r="C86" s="67" t="s">
        <v>52</v>
      </c>
      <c r="D86" s="108" t="s">
        <v>101</v>
      </c>
      <c r="E86" s="63" t="s">
        <v>142</v>
      </c>
      <c r="F86" s="34" t="n">
        <v>57241.235</v>
      </c>
      <c r="G86" s="35" t="n">
        <v>3149.99999563252</v>
      </c>
      <c r="H86" s="35" t="n">
        <v>0.500000026204885</v>
      </c>
      <c r="I86" s="35" t="s">
        <v>49</v>
      </c>
      <c r="J86" s="44" t="n">
        <v>180.30989</v>
      </c>
      <c r="K86" s="34" t="n">
        <v>0.028620619</v>
      </c>
      <c r="L86" s="74" t="s">
        <v>49</v>
      </c>
    </row>
    <row r="87" customFormat="false" ht="15" hidden="false" customHeight="true" outlineLevel="0" collapsed="false">
      <c r="B87" s="107"/>
      <c r="C87" s="67" t="s">
        <v>53</v>
      </c>
      <c r="D87" s="108" t="s">
        <v>101</v>
      </c>
      <c r="E87" s="63" t="s">
        <v>47</v>
      </c>
      <c r="F87" s="34" t="n">
        <v>0.2238336</v>
      </c>
      <c r="G87" s="35" t="n">
        <v>56003575.8706468</v>
      </c>
      <c r="H87" s="35" t="n">
        <v>5467.4543946932</v>
      </c>
      <c r="I87" s="35" t="n">
        <v>546.74543946932</v>
      </c>
      <c r="J87" s="44" t="n">
        <v>12.535482</v>
      </c>
      <c r="K87" s="34" t="n">
        <v>0.0012238</v>
      </c>
      <c r="L87" s="74" t="n">
        <v>0.00012238</v>
      </c>
    </row>
    <row r="88" customFormat="false" ht="15" hidden="false" customHeight="true" outlineLevel="0" collapsed="false">
      <c r="B88" s="112"/>
      <c r="C88" s="113" t="s">
        <v>54</v>
      </c>
      <c r="D88" s="114" t="n">
        <v>0</v>
      </c>
      <c r="E88" s="63" t="n">
        <v>0</v>
      </c>
      <c r="F88" s="34" t="s">
        <v>49</v>
      </c>
      <c r="G88" s="35" t="s">
        <v>49</v>
      </c>
      <c r="H88" s="35" t="s">
        <v>49</v>
      </c>
      <c r="I88" s="35" t="s">
        <v>49</v>
      </c>
      <c r="J88" s="53" t="s">
        <v>49</v>
      </c>
      <c r="K88" s="51" t="s">
        <v>49</v>
      </c>
      <c r="L88" s="75" t="s">
        <v>49</v>
      </c>
    </row>
    <row r="89" customFormat="false" ht="15" hidden="false" customHeight="true" outlineLevel="0" collapsed="false">
      <c r="B89" s="127" t="s">
        <v>93</v>
      </c>
      <c r="C89" s="128"/>
      <c r="D89" s="78"/>
      <c r="E89" s="57"/>
      <c r="F89" s="119"/>
      <c r="G89" s="59"/>
      <c r="H89" s="59"/>
      <c r="I89" s="59"/>
      <c r="J89" s="79" t="s">
        <v>27</v>
      </c>
      <c r="K89" s="79" t="s">
        <v>27</v>
      </c>
      <c r="L89" s="80" t="s">
        <v>27</v>
      </c>
    </row>
    <row r="91" customFormat="false" ht="13.5" hidden="false" customHeight="false" outlineLevel="0" collapsed="false">
      <c r="A91" s="6" t="n">
        <v>1993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" hidden="false" customHeight="true" outlineLevel="0" collapsed="false">
      <c r="A92" s="2"/>
      <c r="B92" s="7" t="s">
        <v>3</v>
      </c>
      <c r="C92" s="84"/>
      <c r="D92" s="85" t="s">
        <v>174</v>
      </c>
      <c r="E92" s="85"/>
      <c r="F92" s="85"/>
      <c r="G92" s="86" t="s">
        <v>5</v>
      </c>
      <c r="H92" s="86"/>
      <c r="I92" s="86"/>
      <c r="J92" s="11" t="s">
        <v>6</v>
      </c>
      <c r="K92" s="11"/>
      <c r="L92" s="11"/>
    </row>
    <row r="93" customFormat="false" ht="11.25" hidden="false" customHeight="true" outlineLevel="0" collapsed="false">
      <c r="B93" s="87" t="s">
        <v>7</v>
      </c>
      <c r="C93" s="88"/>
      <c r="D93" s="89" t="s">
        <v>68</v>
      </c>
      <c r="E93" s="89" t="s">
        <v>69</v>
      </c>
      <c r="F93" s="90" t="s">
        <v>10</v>
      </c>
      <c r="G93" s="91" t="s">
        <v>70</v>
      </c>
      <c r="H93" s="91" t="s">
        <v>71</v>
      </c>
      <c r="I93" s="92" t="s">
        <v>72</v>
      </c>
      <c r="J93" s="91" t="s">
        <v>70</v>
      </c>
      <c r="K93" s="92" t="s">
        <v>71</v>
      </c>
      <c r="L93" s="93" t="s">
        <v>72</v>
      </c>
    </row>
    <row r="94" customFormat="false" ht="12" hidden="false" customHeight="false" outlineLevel="0" collapsed="false">
      <c r="B94" s="94"/>
      <c r="C94" s="95"/>
      <c r="D94" s="96"/>
      <c r="E94" s="96"/>
      <c r="F94" s="96"/>
      <c r="G94" s="97" t="s">
        <v>73</v>
      </c>
      <c r="H94" s="97"/>
      <c r="I94" s="97"/>
      <c r="J94" s="98" t="s">
        <v>15</v>
      </c>
      <c r="K94" s="98"/>
      <c r="L94" s="98"/>
    </row>
    <row r="95" customFormat="false" ht="12" hidden="false" customHeight="false" outlineLevel="0" collapsed="false">
      <c r="B95" s="99" t="s">
        <v>74</v>
      </c>
      <c r="C95" s="100"/>
      <c r="D95" s="26"/>
      <c r="E95" s="26"/>
      <c r="F95" s="101"/>
      <c r="G95" s="26"/>
      <c r="H95" s="26"/>
      <c r="I95" s="26"/>
      <c r="J95" s="28" t="n">
        <v>1758.96466</v>
      </c>
      <c r="K95" s="28" t="n">
        <v>1.447809965</v>
      </c>
      <c r="L95" s="29" t="s">
        <v>49</v>
      </c>
    </row>
    <row r="96" customFormat="false" ht="15" hidden="false" customHeight="true" outlineLevel="0" collapsed="false">
      <c r="B96" s="102"/>
      <c r="C96" s="103" t="s">
        <v>18</v>
      </c>
      <c r="D96" s="104" t="n">
        <v>0</v>
      </c>
      <c r="E96" s="33" t="n">
        <v>0</v>
      </c>
      <c r="F96" s="34" t="s">
        <v>49</v>
      </c>
      <c r="G96" s="35" t="s">
        <v>49</v>
      </c>
      <c r="H96" s="35" t="s">
        <v>49</v>
      </c>
      <c r="I96" s="105" t="s">
        <v>49</v>
      </c>
      <c r="J96" s="37" t="s">
        <v>49</v>
      </c>
      <c r="K96" s="34" t="s">
        <v>49</v>
      </c>
      <c r="L96" s="106" t="s">
        <v>49</v>
      </c>
    </row>
    <row r="97" customFormat="false" ht="15" hidden="false" customHeight="true" outlineLevel="0" collapsed="false">
      <c r="B97" s="107"/>
      <c r="C97" s="67" t="s">
        <v>76</v>
      </c>
      <c r="D97" s="108" t="s">
        <v>175</v>
      </c>
      <c r="E97" s="33" t="s">
        <v>81</v>
      </c>
      <c r="F97" s="34" t="n">
        <v>874651</v>
      </c>
      <c r="G97" s="35" t="s">
        <v>49</v>
      </c>
      <c r="H97" s="35" t="n">
        <v>0.009</v>
      </c>
      <c r="I97" s="109" t="s">
        <v>49</v>
      </c>
      <c r="J97" s="44" t="s">
        <v>49</v>
      </c>
      <c r="K97" s="34" t="n">
        <v>0.007871859</v>
      </c>
      <c r="L97" s="110"/>
    </row>
    <row r="98" customFormat="false" ht="15" hidden="false" customHeight="true" outlineLevel="0" collapsed="false">
      <c r="B98" s="102"/>
      <c r="C98" s="103" t="s">
        <v>25</v>
      </c>
      <c r="D98" s="108" t="s">
        <v>176</v>
      </c>
      <c r="E98" s="33" t="s">
        <v>142</v>
      </c>
      <c r="F98" s="34" t="n">
        <v>51395</v>
      </c>
      <c r="G98" s="35" t="s">
        <v>49</v>
      </c>
      <c r="H98" s="35" t="n">
        <v>27</v>
      </c>
      <c r="I98" s="109" t="s">
        <v>49</v>
      </c>
      <c r="J98" s="44" t="s">
        <v>49</v>
      </c>
      <c r="K98" s="34" t="n">
        <v>1.387665</v>
      </c>
      <c r="L98" s="110"/>
    </row>
    <row r="99" customFormat="false" ht="15" hidden="false" customHeight="true" outlineLevel="0" collapsed="false">
      <c r="B99" s="107"/>
      <c r="C99" s="67" t="s">
        <v>28</v>
      </c>
      <c r="D99" s="108" t="s">
        <v>82</v>
      </c>
      <c r="E99" s="33" t="s">
        <v>142</v>
      </c>
      <c r="F99" s="34" t="n">
        <v>55014.244</v>
      </c>
      <c r="G99" s="35" t="n">
        <v>31972.8952378224</v>
      </c>
      <c r="H99" s="35" t="n">
        <v>0.950174031292696</v>
      </c>
      <c r="I99" s="111" t="s">
        <v>49</v>
      </c>
      <c r="J99" s="44" t="n">
        <v>1758.96466</v>
      </c>
      <c r="K99" s="34" t="n">
        <v>0.052273106</v>
      </c>
      <c r="L99" s="106" t="s">
        <v>49</v>
      </c>
    </row>
    <row r="100" customFormat="false" ht="15" hidden="false" customHeight="true" outlineLevel="0" collapsed="false">
      <c r="B100" s="107"/>
      <c r="C100" s="67" t="s">
        <v>30</v>
      </c>
      <c r="D100" s="108" t="s">
        <v>177</v>
      </c>
      <c r="E100" s="33" t="s">
        <v>142</v>
      </c>
      <c r="F100" s="34" t="n">
        <v>36794.578</v>
      </c>
      <c r="G100" s="35" t="s">
        <v>49</v>
      </c>
      <c r="H100" s="35" t="s">
        <v>49</v>
      </c>
      <c r="I100" s="109"/>
      <c r="J100" s="44" t="s">
        <v>49</v>
      </c>
      <c r="K100" s="34" t="s">
        <v>49</v>
      </c>
      <c r="L100" s="110"/>
    </row>
    <row r="101" customFormat="false" ht="15" hidden="false" customHeight="true" outlineLevel="0" collapsed="false">
      <c r="B101" s="112"/>
      <c r="C101" s="113" t="s">
        <v>32</v>
      </c>
      <c r="D101" s="114" t="n">
        <v>0</v>
      </c>
      <c r="E101" s="50" t="n">
        <v>0</v>
      </c>
      <c r="F101" s="51" t="s">
        <v>49</v>
      </c>
      <c r="G101" s="35" t="s">
        <v>49</v>
      </c>
      <c r="H101" s="35" t="s">
        <v>49</v>
      </c>
      <c r="I101" s="115"/>
      <c r="J101" s="53" t="s">
        <v>49</v>
      </c>
      <c r="K101" s="51" t="s">
        <v>49</v>
      </c>
      <c r="L101" s="116"/>
    </row>
    <row r="102" customFormat="false" ht="15" hidden="false" customHeight="true" outlineLevel="0" collapsed="false">
      <c r="B102" s="99" t="s">
        <v>35</v>
      </c>
      <c r="C102" s="117"/>
      <c r="D102" s="118"/>
      <c r="E102" s="57"/>
      <c r="F102" s="119"/>
      <c r="G102" s="59"/>
      <c r="H102" s="59"/>
      <c r="I102" s="26"/>
      <c r="J102" s="60" t="n">
        <v>0.121863</v>
      </c>
      <c r="K102" s="60" t="n">
        <v>27.898062575</v>
      </c>
      <c r="L102" s="61"/>
    </row>
    <row r="103" customFormat="false" ht="15" hidden="false" customHeight="true" outlineLevel="0" collapsed="false">
      <c r="B103" s="99"/>
      <c r="C103" s="103" t="s">
        <v>36</v>
      </c>
      <c r="D103" s="120" t="n">
        <v>0</v>
      </c>
      <c r="E103" s="63" t="n">
        <v>0</v>
      </c>
      <c r="F103" s="34" t="s">
        <v>49</v>
      </c>
      <c r="G103" s="35" t="s">
        <v>49</v>
      </c>
      <c r="H103" s="35" t="s">
        <v>49</v>
      </c>
      <c r="I103" s="121"/>
      <c r="J103" s="37" t="s">
        <v>49</v>
      </c>
      <c r="K103" s="65" t="s">
        <v>49</v>
      </c>
      <c r="L103" s="122"/>
    </row>
    <row r="104" customFormat="false" ht="15" hidden="false" customHeight="true" outlineLevel="0" collapsed="false">
      <c r="B104" s="107"/>
      <c r="C104" s="67" t="s">
        <v>37</v>
      </c>
      <c r="D104" s="108" t="s">
        <v>178</v>
      </c>
      <c r="E104" s="33" t="s">
        <v>47</v>
      </c>
      <c r="F104" s="34" t="n">
        <v>24.643677</v>
      </c>
      <c r="G104" s="35" t="s">
        <v>49</v>
      </c>
      <c r="H104" s="35" t="n">
        <v>70889.0028870286</v>
      </c>
      <c r="I104" s="109"/>
      <c r="J104" s="44" t="s">
        <v>49</v>
      </c>
      <c r="K104" s="34" t="n">
        <v>1.74696569</v>
      </c>
      <c r="L104" s="110"/>
    </row>
    <row r="105" customFormat="false" ht="15" hidden="false" customHeight="true" outlineLevel="0" collapsed="false">
      <c r="B105" s="107"/>
      <c r="C105" s="67" t="s">
        <v>40</v>
      </c>
      <c r="D105" s="108" t="s">
        <v>179</v>
      </c>
      <c r="E105" s="33" t="s">
        <v>47</v>
      </c>
      <c r="F105" s="34" t="n">
        <v>241.988488847156</v>
      </c>
      <c r="G105" s="35" t="n">
        <v>4.38863850532484</v>
      </c>
      <c r="H105" s="35" t="n">
        <v>942.111280111328</v>
      </c>
      <c r="I105" s="109"/>
      <c r="J105" s="44" t="n">
        <v>0.001062</v>
      </c>
      <c r="K105" s="34" t="n">
        <v>0.227980085</v>
      </c>
      <c r="L105" s="110"/>
    </row>
    <row r="106" customFormat="false" ht="15" hidden="false" customHeight="true" outlineLevel="0" collapsed="false">
      <c r="B106" s="107"/>
      <c r="C106" s="67" t="s">
        <v>43</v>
      </c>
      <c r="D106" s="108" t="s">
        <v>180</v>
      </c>
      <c r="E106" s="33" t="s">
        <v>47</v>
      </c>
      <c r="F106" s="34" t="n">
        <v>250.249278322241</v>
      </c>
      <c r="G106" s="35" t="n">
        <v>482.722670810051</v>
      </c>
      <c r="H106" s="35" t="n">
        <v>103589.177054966</v>
      </c>
      <c r="I106" s="109"/>
      <c r="J106" s="44" t="n">
        <v>0.120801</v>
      </c>
      <c r="K106" s="34" t="n">
        <v>25.9231168</v>
      </c>
      <c r="L106" s="110"/>
    </row>
    <row r="107" customFormat="false" ht="15" hidden="false" customHeight="true" outlineLevel="0" collapsed="false">
      <c r="B107" s="102"/>
      <c r="C107" s="103" t="s">
        <v>45</v>
      </c>
      <c r="D107" s="108" t="s">
        <v>46</v>
      </c>
      <c r="E107" s="33" t="n">
        <v>0</v>
      </c>
      <c r="F107" s="68" t="s">
        <v>49</v>
      </c>
      <c r="G107" s="35" t="s">
        <v>49</v>
      </c>
      <c r="H107" s="35" t="s">
        <v>49</v>
      </c>
      <c r="I107" s="109"/>
      <c r="J107" s="60" t="s">
        <v>49</v>
      </c>
      <c r="K107" s="60" t="s">
        <v>49</v>
      </c>
      <c r="L107" s="110"/>
    </row>
    <row r="108" customFormat="false" ht="15" hidden="false" customHeight="true" outlineLevel="0" collapsed="false">
      <c r="B108" s="123" t="s">
        <v>48</v>
      </c>
      <c r="C108" s="124"/>
      <c r="D108" s="108" t="n">
        <v>0</v>
      </c>
      <c r="E108" s="63" t="n">
        <v>0</v>
      </c>
      <c r="F108" s="34" t="s">
        <v>49</v>
      </c>
      <c r="G108" s="35" t="s">
        <v>49</v>
      </c>
      <c r="H108" s="35" t="s">
        <v>49</v>
      </c>
      <c r="I108" s="109"/>
      <c r="J108" s="44" t="s">
        <v>49</v>
      </c>
      <c r="K108" s="34" t="s">
        <v>49</v>
      </c>
      <c r="L108" s="110"/>
    </row>
    <row r="109" customFormat="false" ht="15" hidden="false" customHeight="true" outlineLevel="0" collapsed="false">
      <c r="B109" s="125" t="s">
        <v>50</v>
      </c>
      <c r="C109" s="126"/>
      <c r="D109" s="114" t="n">
        <v>0</v>
      </c>
      <c r="E109" s="63" t="n">
        <v>0</v>
      </c>
      <c r="F109" s="34" t="s">
        <v>49</v>
      </c>
      <c r="G109" s="35" t="s">
        <v>49</v>
      </c>
      <c r="H109" s="35" t="s">
        <v>49</v>
      </c>
      <c r="I109" s="115"/>
      <c r="J109" s="53" t="s">
        <v>49</v>
      </c>
      <c r="K109" s="51" t="s">
        <v>49</v>
      </c>
      <c r="L109" s="116"/>
    </row>
    <row r="110" customFormat="false" ht="15" hidden="false" customHeight="true" outlineLevel="0" collapsed="false">
      <c r="B110" s="99" t="s">
        <v>87</v>
      </c>
      <c r="C110" s="117"/>
      <c r="D110" s="118"/>
      <c r="E110" s="57"/>
      <c r="F110" s="119"/>
      <c r="G110" s="59"/>
      <c r="H110" s="59"/>
      <c r="I110" s="26"/>
      <c r="J110" s="60" t="n">
        <v>0.027482</v>
      </c>
      <c r="K110" s="60" t="n">
        <v>5.89153393</v>
      </c>
      <c r="L110" s="61"/>
    </row>
    <row r="111" customFormat="false" ht="15" hidden="false" customHeight="true" outlineLevel="0" collapsed="false">
      <c r="B111" s="107"/>
      <c r="C111" s="67" t="s">
        <v>52</v>
      </c>
      <c r="D111" s="108" t="s">
        <v>89</v>
      </c>
      <c r="E111" s="63" t="n">
        <v>0</v>
      </c>
      <c r="F111" s="34" t="s">
        <v>49</v>
      </c>
      <c r="G111" s="35" t="s">
        <v>49</v>
      </c>
      <c r="H111" s="35" t="s">
        <v>49</v>
      </c>
      <c r="I111" s="109"/>
      <c r="J111" s="44" t="s">
        <v>49</v>
      </c>
      <c r="K111" s="34" t="s">
        <v>49</v>
      </c>
      <c r="L111" s="110"/>
    </row>
    <row r="112" customFormat="false" ht="15" hidden="false" customHeight="true" outlineLevel="0" collapsed="false">
      <c r="B112" s="107"/>
      <c r="C112" s="67" t="s">
        <v>53</v>
      </c>
      <c r="D112" s="108" t="s">
        <v>98</v>
      </c>
      <c r="E112" s="63" t="s">
        <v>47</v>
      </c>
      <c r="F112" s="34" t="n">
        <v>0.352170408</v>
      </c>
      <c r="G112" s="35" t="n">
        <v>78036.0853033399</v>
      </c>
      <c r="H112" s="35" t="n">
        <v>16729213.4607744</v>
      </c>
      <c r="I112" s="109"/>
      <c r="J112" s="44" t="n">
        <v>0.027482</v>
      </c>
      <c r="K112" s="34" t="n">
        <v>5.89153393</v>
      </c>
      <c r="L112" s="110"/>
    </row>
    <row r="113" customFormat="false" ht="15" hidden="false" customHeight="true" outlineLevel="0" collapsed="false">
      <c r="B113" s="112"/>
      <c r="C113" s="113" t="s">
        <v>54</v>
      </c>
      <c r="D113" s="114" t="n">
        <v>0</v>
      </c>
      <c r="E113" s="63" t="n">
        <v>0</v>
      </c>
      <c r="F113" s="34" t="s">
        <v>49</v>
      </c>
      <c r="G113" s="35" t="s">
        <v>49</v>
      </c>
      <c r="H113" s="35" t="s">
        <v>49</v>
      </c>
      <c r="I113" s="115"/>
      <c r="J113" s="53" t="s">
        <v>49</v>
      </c>
      <c r="K113" s="51" t="s">
        <v>49</v>
      </c>
      <c r="L113" s="116"/>
    </row>
    <row r="114" customFormat="false" ht="15" hidden="false" customHeight="true" outlineLevel="0" collapsed="false">
      <c r="B114" s="99" t="s">
        <v>55</v>
      </c>
      <c r="C114" s="117"/>
      <c r="D114" s="118"/>
      <c r="E114" s="57"/>
      <c r="F114" s="119"/>
      <c r="G114" s="59"/>
      <c r="H114" s="59"/>
      <c r="I114" s="26"/>
      <c r="J114" s="60" t="n">
        <v>200.86407</v>
      </c>
      <c r="K114" s="60" t="n">
        <v>0.030191044</v>
      </c>
      <c r="L114" s="73" t="n">
        <v>0.000268392</v>
      </c>
    </row>
    <row r="115" customFormat="false" ht="15" hidden="false" customHeight="true" outlineLevel="0" collapsed="false">
      <c r="B115" s="107"/>
      <c r="C115" s="67" t="s">
        <v>52</v>
      </c>
      <c r="D115" s="108" t="s">
        <v>101</v>
      </c>
      <c r="E115" s="63" t="s">
        <v>142</v>
      </c>
      <c r="F115" s="34" t="n">
        <v>55014.244</v>
      </c>
      <c r="G115" s="35" t="n">
        <v>3150.00000727084</v>
      </c>
      <c r="H115" s="35" t="n">
        <v>0.500000036354221</v>
      </c>
      <c r="I115" s="35" t="s">
        <v>49</v>
      </c>
      <c r="J115" s="44" t="n">
        <v>173.294869</v>
      </c>
      <c r="K115" s="34" t="n">
        <v>0.027507124</v>
      </c>
      <c r="L115" s="74" t="s">
        <v>49</v>
      </c>
    </row>
    <row r="116" customFormat="false" ht="15" hidden="false" customHeight="true" outlineLevel="0" collapsed="false">
      <c r="B116" s="107"/>
      <c r="C116" s="67" t="s">
        <v>53</v>
      </c>
      <c r="D116" s="108" t="s">
        <v>101</v>
      </c>
      <c r="E116" s="63" t="s">
        <v>47</v>
      </c>
      <c r="F116" s="34" t="n">
        <v>0.492258403</v>
      </c>
      <c r="G116" s="35" t="n">
        <v>56005546.7453341</v>
      </c>
      <c r="H116" s="35" t="n">
        <v>5452.25837414501</v>
      </c>
      <c r="I116" s="35" t="n">
        <v>545.225837414501</v>
      </c>
      <c r="J116" s="44" t="n">
        <v>27.569201</v>
      </c>
      <c r="K116" s="34" t="n">
        <v>0.00268392</v>
      </c>
      <c r="L116" s="74" t="n">
        <v>0.000268392</v>
      </c>
    </row>
    <row r="117" customFormat="false" ht="15" hidden="false" customHeight="true" outlineLevel="0" collapsed="false">
      <c r="B117" s="112"/>
      <c r="C117" s="113" t="s">
        <v>54</v>
      </c>
      <c r="D117" s="114" t="n">
        <v>0</v>
      </c>
      <c r="E117" s="63" t="n">
        <v>0</v>
      </c>
      <c r="F117" s="34" t="s">
        <v>49</v>
      </c>
      <c r="G117" s="35" t="s">
        <v>49</v>
      </c>
      <c r="H117" s="35" t="s">
        <v>49</v>
      </c>
      <c r="I117" s="35" t="s">
        <v>49</v>
      </c>
      <c r="J117" s="53" t="s">
        <v>49</v>
      </c>
      <c r="K117" s="51" t="s">
        <v>49</v>
      </c>
      <c r="L117" s="75" t="s">
        <v>49</v>
      </c>
    </row>
    <row r="118" customFormat="false" ht="15" hidden="false" customHeight="true" outlineLevel="0" collapsed="false">
      <c r="B118" s="127" t="s">
        <v>93</v>
      </c>
      <c r="C118" s="128"/>
      <c r="D118" s="78"/>
      <c r="E118" s="57"/>
      <c r="F118" s="119"/>
      <c r="G118" s="59"/>
      <c r="H118" s="59"/>
      <c r="I118" s="59"/>
      <c r="J118" s="79" t="s">
        <v>27</v>
      </c>
      <c r="K118" s="79" t="s">
        <v>27</v>
      </c>
      <c r="L118" s="80" t="s">
        <v>27</v>
      </c>
    </row>
    <row r="120" customFormat="false" ht="13.5" hidden="false" customHeight="false" outlineLevel="0" collapsed="false">
      <c r="A120" s="6" t="n">
        <v>1994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" hidden="false" customHeight="true" outlineLevel="0" collapsed="false">
      <c r="A121" s="2"/>
      <c r="B121" s="7" t="s">
        <v>3</v>
      </c>
      <c r="C121" s="84"/>
      <c r="D121" s="85" t="s">
        <v>174</v>
      </c>
      <c r="E121" s="85"/>
      <c r="F121" s="85"/>
      <c r="G121" s="86" t="s">
        <v>5</v>
      </c>
      <c r="H121" s="86"/>
      <c r="I121" s="86"/>
      <c r="J121" s="11" t="s">
        <v>6</v>
      </c>
      <c r="K121" s="11"/>
      <c r="L121" s="11"/>
    </row>
    <row r="122" customFormat="false" ht="11.25" hidden="false" customHeight="true" outlineLevel="0" collapsed="false">
      <c r="B122" s="87" t="s">
        <v>7</v>
      </c>
      <c r="C122" s="88"/>
      <c r="D122" s="89" t="s">
        <v>68</v>
      </c>
      <c r="E122" s="89" t="s">
        <v>69</v>
      </c>
      <c r="F122" s="90" t="s">
        <v>10</v>
      </c>
      <c r="G122" s="91" t="s">
        <v>70</v>
      </c>
      <c r="H122" s="91" t="s">
        <v>71</v>
      </c>
      <c r="I122" s="92" t="s">
        <v>72</v>
      </c>
      <c r="J122" s="91" t="s">
        <v>70</v>
      </c>
      <c r="K122" s="92" t="s">
        <v>71</v>
      </c>
      <c r="L122" s="93" t="s">
        <v>72</v>
      </c>
    </row>
    <row r="123" customFormat="false" ht="12" hidden="false" customHeight="false" outlineLevel="0" collapsed="false">
      <c r="B123" s="94"/>
      <c r="C123" s="95"/>
      <c r="D123" s="96"/>
      <c r="E123" s="96"/>
      <c r="F123" s="96"/>
      <c r="G123" s="97" t="s">
        <v>73</v>
      </c>
      <c r="H123" s="97"/>
      <c r="I123" s="97"/>
      <c r="J123" s="98" t="s">
        <v>15</v>
      </c>
      <c r="K123" s="98"/>
      <c r="L123" s="98"/>
    </row>
    <row r="124" customFormat="false" ht="12" hidden="false" customHeight="false" outlineLevel="0" collapsed="false">
      <c r="B124" s="99" t="s">
        <v>74</v>
      </c>
      <c r="C124" s="100"/>
      <c r="D124" s="26"/>
      <c r="E124" s="26"/>
      <c r="F124" s="101"/>
      <c r="G124" s="26"/>
      <c r="H124" s="26"/>
      <c r="I124" s="26"/>
      <c r="J124" s="28" t="n">
        <v>1947.96194</v>
      </c>
      <c r="K124" s="28" t="n">
        <v>1.513585994</v>
      </c>
      <c r="L124" s="29" t="s">
        <v>49</v>
      </c>
    </row>
    <row r="125" customFormat="false" ht="15" hidden="false" customHeight="true" outlineLevel="0" collapsed="false">
      <c r="B125" s="102"/>
      <c r="C125" s="103" t="s">
        <v>18</v>
      </c>
      <c r="D125" s="104" t="n">
        <v>0</v>
      </c>
      <c r="E125" s="33" t="n">
        <v>0</v>
      </c>
      <c r="F125" s="34" t="s">
        <v>49</v>
      </c>
      <c r="G125" s="35" t="s">
        <v>49</v>
      </c>
      <c r="H125" s="35" t="s">
        <v>49</v>
      </c>
      <c r="I125" s="105" t="s">
        <v>49</v>
      </c>
      <c r="J125" s="37" t="s">
        <v>49</v>
      </c>
      <c r="K125" s="34" t="s">
        <v>49</v>
      </c>
      <c r="L125" s="106" t="s">
        <v>49</v>
      </c>
    </row>
    <row r="126" customFormat="false" ht="15" hidden="false" customHeight="true" outlineLevel="0" collapsed="false">
      <c r="B126" s="107"/>
      <c r="C126" s="67" t="s">
        <v>76</v>
      </c>
      <c r="D126" s="108" t="s">
        <v>175</v>
      </c>
      <c r="E126" s="33" t="s">
        <v>81</v>
      </c>
      <c r="F126" s="34" t="n">
        <v>806749</v>
      </c>
      <c r="G126" s="35" t="s">
        <v>49</v>
      </c>
      <c r="H126" s="35" t="n">
        <v>0.009</v>
      </c>
      <c r="I126" s="109" t="s">
        <v>49</v>
      </c>
      <c r="J126" s="44" t="s">
        <v>49</v>
      </c>
      <c r="K126" s="34" t="n">
        <v>0.007260741</v>
      </c>
      <c r="L126" s="110"/>
    </row>
    <row r="127" customFormat="false" ht="15" hidden="false" customHeight="true" outlineLevel="0" collapsed="false">
      <c r="B127" s="102"/>
      <c r="C127" s="103" t="s">
        <v>25</v>
      </c>
      <c r="D127" s="108" t="s">
        <v>176</v>
      </c>
      <c r="E127" s="33" t="s">
        <v>142</v>
      </c>
      <c r="F127" s="34" t="n">
        <v>53795.739</v>
      </c>
      <c r="G127" s="35" t="s">
        <v>49</v>
      </c>
      <c r="H127" s="35" t="n">
        <v>26.9999999442335</v>
      </c>
      <c r="I127" s="109" t="s">
        <v>49</v>
      </c>
      <c r="J127" s="44" t="s">
        <v>49</v>
      </c>
      <c r="K127" s="34" t="n">
        <v>1.45248495</v>
      </c>
      <c r="L127" s="110"/>
    </row>
    <row r="128" customFormat="false" ht="15" hidden="false" customHeight="true" outlineLevel="0" collapsed="false">
      <c r="B128" s="107"/>
      <c r="C128" s="67" t="s">
        <v>28</v>
      </c>
      <c r="D128" s="108" t="s">
        <v>82</v>
      </c>
      <c r="E128" s="33" t="s">
        <v>142</v>
      </c>
      <c r="F128" s="34" t="n">
        <v>56606.145</v>
      </c>
      <c r="G128" s="35" t="n">
        <v>34412.5525594439</v>
      </c>
      <c r="H128" s="35" t="n">
        <v>0.9511388383717</v>
      </c>
      <c r="I128" s="111" t="s">
        <v>49</v>
      </c>
      <c r="J128" s="44" t="n">
        <v>1947.96194</v>
      </c>
      <c r="K128" s="34" t="n">
        <v>0.053840303</v>
      </c>
      <c r="L128" s="106" t="s">
        <v>49</v>
      </c>
    </row>
    <row r="129" customFormat="false" ht="15" hidden="false" customHeight="true" outlineLevel="0" collapsed="false">
      <c r="B129" s="107"/>
      <c r="C129" s="67" t="s">
        <v>30</v>
      </c>
      <c r="D129" s="108" t="s">
        <v>177</v>
      </c>
      <c r="E129" s="33" t="s">
        <v>142</v>
      </c>
      <c r="F129" s="34" t="n">
        <v>37468</v>
      </c>
      <c r="G129" s="35" t="s">
        <v>49</v>
      </c>
      <c r="H129" s="35" t="s">
        <v>49</v>
      </c>
      <c r="I129" s="109"/>
      <c r="J129" s="44" t="s">
        <v>49</v>
      </c>
      <c r="K129" s="34" t="s">
        <v>49</v>
      </c>
      <c r="L129" s="110"/>
    </row>
    <row r="130" customFormat="false" ht="15" hidden="false" customHeight="true" outlineLevel="0" collapsed="false">
      <c r="B130" s="112"/>
      <c r="C130" s="113" t="s">
        <v>32</v>
      </c>
      <c r="D130" s="114" t="n">
        <v>0</v>
      </c>
      <c r="E130" s="50" t="n">
        <v>0</v>
      </c>
      <c r="F130" s="51" t="s">
        <v>49</v>
      </c>
      <c r="G130" s="35" t="s">
        <v>49</v>
      </c>
      <c r="H130" s="35" t="s">
        <v>49</v>
      </c>
      <c r="I130" s="115"/>
      <c r="J130" s="53" t="s">
        <v>49</v>
      </c>
      <c r="K130" s="51" t="s">
        <v>49</v>
      </c>
      <c r="L130" s="116"/>
    </row>
    <row r="131" customFormat="false" ht="15" hidden="false" customHeight="true" outlineLevel="0" collapsed="false">
      <c r="B131" s="99" t="s">
        <v>35</v>
      </c>
      <c r="C131" s="117"/>
      <c r="D131" s="118"/>
      <c r="E131" s="57"/>
      <c r="F131" s="119"/>
      <c r="G131" s="59"/>
      <c r="H131" s="59"/>
      <c r="I131" s="26"/>
      <c r="J131" s="60" t="n">
        <v>0.024809</v>
      </c>
      <c r="K131" s="60" t="n">
        <v>26.241321111</v>
      </c>
      <c r="L131" s="61"/>
    </row>
    <row r="132" customFormat="false" ht="15" hidden="false" customHeight="true" outlineLevel="0" collapsed="false">
      <c r="B132" s="99"/>
      <c r="C132" s="103" t="s">
        <v>36</v>
      </c>
      <c r="D132" s="120" t="n">
        <v>0</v>
      </c>
      <c r="E132" s="63" t="n">
        <v>0</v>
      </c>
      <c r="F132" s="34" t="s">
        <v>49</v>
      </c>
      <c r="G132" s="35" t="s">
        <v>49</v>
      </c>
      <c r="H132" s="35" t="s">
        <v>49</v>
      </c>
      <c r="I132" s="121"/>
      <c r="J132" s="37" t="s">
        <v>49</v>
      </c>
      <c r="K132" s="65" t="s">
        <v>49</v>
      </c>
      <c r="L132" s="122"/>
    </row>
    <row r="133" customFormat="false" ht="15" hidden="false" customHeight="true" outlineLevel="0" collapsed="false">
      <c r="B133" s="107"/>
      <c r="C133" s="67" t="s">
        <v>37</v>
      </c>
      <c r="D133" s="108" t="s">
        <v>178</v>
      </c>
      <c r="E133" s="33" t="s">
        <v>47</v>
      </c>
      <c r="F133" s="34" t="n">
        <v>7.6398014</v>
      </c>
      <c r="G133" s="35" t="s">
        <v>49</v>
      </c>
      <c r="H133" s="35" t="n">
        <v>70889.0030832477</v>
      </c>
      <c r="I133" s="109"/>
      <c r="J133" s="44" t="s">
        <v>49</v>
      </c>
      <c r="K133" s="34" t="n">
        <v>0.541577905</v>
      </c>
      <c r="L133" s="110"/>
    </row>
    <row r="134" customFormat="false" ht="15" hidden="false" customHeight="true" outlineLevel="0" collapsed="false">
      <c r="B134" s="107"/>
      <c r="C134" s="67" t="s">
        <v>40</v>
      </c>
      <c r="D134" s="108" t="s">
        <v>179</v>
      </c>
      <c r="E134" s="33" t="s">
        <v>47</v>
      </c>
      <c r="F134" s="34" t="n">
        <v>259.324243306237</v>
      </c>
      <c r="G134" s="35" t="n">
        <v>0.898489076953941</v>
      </c>
      <c r="H134" s="35" t="n">
        <v>896.16035522588</v>
      </c>
      <c r="I134" s="109"/>
      <c r="J134" s="44" t="n">
        <v>0.000233</v>
      </c>
      <c r="K134" s="34" t="n">
        <v>0.232396106</v>
      </c>
      <c r="L134" s="110"/>
    </row>
    <row r="135" customFormat="false" ht="15" hidden="false" customHeight="true" outlineLevel="0" collapsed="false">
      <c r="B135" s="107"/>
      <c r="C135" s="67" t="s">
        <v>43</v>
      </c>
      <c r="D135" s="108" t="s">
        <v>180</v>
      </c>
      <c r="E135" s="33" t="s">
        <v>47</v>
      </c>
      <c r="F135" s="34" t="n">
        <v>267.670597717632</v>
      </c>
      <c r="G135" s="35" t="n">
        <v>91.8143427390013</v>
      </c>
      <c r="H135" s="35" t="n">
        <v>95144.357718608</v>
      </c>
      <c r="I135" s="109"/>
      <c r="J135" s="44" t="n">
        <v>0.024576</v>
      </c>
      <c r="K135" s="34" t="n">
        <v>25.4673471</v>
      </c>
      <c r="L135" s="110"/>
    </row>
    <row r="136" customFormat="false" ht="15" hidden="false" customHeight="true" outlineLevel="0" collapsed="false">
      <c r="B136" s="102"/>
      <c r="C136" s="103" t="s">
        <v>45</v>
      </c>
      <c r="D136" s="108" t="s">
        <v>46</v>
      </c>
      <c r="E136" s="33" t="n">
        <v>0</v>
      </c>
      <c r="F136" s="68" t="s">
        <v>49</v>
      </c>
      <c r="G136" s="35" t="s">
        <v>49</v>
      </c>
      <c r="H136" s="35" t="s">
        <v>49</v>
      </c>
      <c r="I136" s="109"/>
      <c r="J136" s="60" t="s">
        <v>49</v>
      </c>
      <c r="K136" s="60" t="s">
        <v>49</v>
      </c>
      <c r="L136" s="110"/>
    </row>
    <row r="137" customFormat="false" ht="15" hidden="false" customHeight="true" outlineLevel="0" collapsed="false">
      <c r="B137" s="123" t="s">
        <v>48</v>
      </c>
      <c r="C137" s="124"/>
      <c r="D137" s="108" t="n">
        <v>0</v>
      </c>
      <c r="E137" s="63" t="n">
        <v>0</v>
      </c>
      <c r="F137" s="34" t="s">
        <v>49</v>
      </c>
      <c r="G137" s="35" t="s">
        <v>49</v>
      </c>
      <c r="H137" s="35" t="s">
        <v>49</v>
      </c>
      <c r="I137" s="109"/>
      <c r="J137" s="44" t="s">
        <v>49</v>
      </c>
      <c r="K137" s="34" t="s">
        <v>49</v>
      </c>
      <c r="L137" s="110"/>
    </row>
    <row r="138" customFormat="false" ht="15" hidden="false" customHeight="true" outlineLevel="0" collapsed="false">
      <c r="B138" s="125" t="s">
        <v>50</v>
      </c>
      <c r="C138" s="126"/>
      <c r="D138" s="114" t="n">
        <v>0</v>
      </c>
      <c r="E138" s="63" t="n">
        <v>0</v>
      </c>
      <c r="F138" s="34" t="s">
        <v>49</v>
      </c>
      <c r="G138" s="35" t="s">
        <v>49</v>
      </c>
      <c r="H138" s="35" t="s">
        <v>49</v>
      </c>
      <c r="I138" s="115"/>
      <c r="J138" s="53" t="s">
        <v>49</v>
      </c>
      <c r="K138" s="51" t="s">
        <v>49</v>
      </c>
      <c r="L138" s="116"/>
    </row>
    <row r="139" customFormat="false" ht="15" hidden="false" customHeight="true" outlineLevel="0" collapsed="false">
      <c r="B139" s="99" t="s">
        <v>87</v>
      </c>
      <c r="C139" s="117"/>
      <c r="D139" s="118"/>
      <c r="E139" s="57"/>
      <c r="F139" s="119"/>
      <c r="G139" s="59"/>
      <c r="H139" s="59"/>
      <c r="I139" s="26"/>
      <c r="J139" s="60" t="n">
        <v>0.01017</v>
      </c>
      <c r="K139" s="60" t="n">
        <v>10.093774</v>
      </c>
      <c r="L139" s="61"/>
    </row>
    <row r="140" customFormat="false" ht="15" hidden="false" customHeight="true" outlineLevel="0" collapsed="false">
      <c r="B140" s="107"/>
      <c r="C140" s="67" t="s">
        <v>52</v>
      </c>
      <c r="D140" s="108" t="s">
        <v>89</v>
      </c>
      <c r="E140" s="63" t="n">
        <v>0</v>
      </c>
      <c r="F140" s="34" t="s">
        <v>49</v>
      </c>
      <c r="G140" s="35" t="s">
        <v>49</v>
      </c>
      <c r="H140" s="35" t="s">
        <v>49</v>
      </c>
      <c r="I140" s="109"/>
      <c r="J140" s="44" t="s">
        <v>49</v>
      </c>
      <c r="K140" s="34" t="s">
        <v>49</v>
      </c>
      <c r="L140" s="110"/>
    </row>
    <row r="141" customFormat="false" ht="15" hidden="false" customHeight="true" outlineLevel="0" collapsed="false">
      <c r="B141" s="107"/>
      <c r="C141" s="67" t="s">
        <v>53</v>
      </c>
      <c r="D141" s="108" t="s">
        <v>98</v>
      </c>
      <c r="E141" s="63" t="s">
        <v>47</v>
      </c>
      <c r="F141" s="34" t="n">
        <v>0.597851228</v>
      </c>
      <c r="G141" s="35" t="n">
        <v>17010.9209845095</v>
      </c>
      <c r="H141" s="35" t="n">
        <v>16883421.0373153</v>
      </c>
      <c r="I141" s="109"/>
      <c r="J141" s="44" t="n">
        <v>0.01017</v>
      </c>
      <c r="K141" s="34" t="n">
        <v>10.093774</v>
      </c>
      <c r="L141" s="110"/>
    </row>
    <row r="142" customFormat="false" ht="15" hidden="false" customHeight="true" outlineLevel="0" collapsed="false">
      <c r="B142" s="112"/>
      <c r="C142" s="113" t="s">
        <v>54</v>
      </c>
      <c r="D142" s="114" t="n">
        <v>0</v>
      </c>
      <c r="E142" s="63" t="n">
        <v>0</v>
      </c>
      <c r="F142" s="34" t="s">
        <v>49</v>
      </c>
      <c r="G142" s="35" t="s">
        <v>49</v>
      </c>
      <c r="H142" s="35" t="s">
        <v>49</v>
      </c>
      <c r="I142" s="115"/>
      <c r="J142" s="53" t="s">
        <v>49</v>
      </c>
      <c r="K142" s="51" t="s">
        <v>49</v>
      </c>
      <c r="L142" s="116"/>
    </row>
    <row r="143" customFormat="false" ht="15" hidden="false" customHeight="true" outlineLevel="0" collapsed="false">
      <c r="B143" s="99" t="s">
        <v>55</v>
      </c>
      <c r="C143" s="117"/>
      <c r="D143" s="118"/>
      <c r="E143" s="57"/>
      <c r="F143" s="119"/>
      <c r="G143" s="59"/>
      <c r="H143" s="59"/>
      <c r="I143" s="26"/>
      <c r="J143" s="60" t="n">
        <v>194.308753</v>
      </c>
      <c r="K143" s="60" t="n">
        <v>0.029813835</v>
      </c>
      <c r="L143" s="73" t="n">
        <v>0.000151076</v>
      </c>
    </row>
    <row r="144" customFormat="false" ht="15" hidden="false" customHeight="true" outlineLevel="0" collapsed="false">
      <c r="B144" s="107"/>
      <c r="C144" s="67" t="s">
        <v>52</v>
      </c>
      <c r="D144" s="108" t="s">
        <v>101</v>
      </c>
      <c r="E144" s="63" t="s">
        <v>142</v>
      </c>
      <c r="F144" s="34" t="n">
        <v>56606.145</v>
      </c>
      <c r="G144" s="35" t="n">
        <v>3157.81348473739</v>
      </c>
      <c r="H144" s="35" t="n">
        <v>0.500000044164816</v>
      </c>
      <c r="I144" s="35" t="s">
        <v>49</v>
      </c>
      <c r="J144" s="44" t="n">
        <v>178.751648</v>
      </c>
      <c r="K144" s="34" t="n">
        <v>0.028303075</v>
      </c>
      <c r="L144" s="74" t="s">
        <v>49</v>
      </c>
    </row>
    <row r="145" customFormat="false" ht="15" hidden="false" customHeight="true" outlineLevel="0" collapsed="false">
      <c r="B145" s="107"/>
      <c r="C145" s="67" t="s">
        <v>53</v>
      </c>
      <c r="D145" s="108" t="s">
        <v>101</v>
      </c>
      <c r="E145" s="63" t="s">
        <v>47</v>
      </c>
      <c r="F145" s="34" t="n">
        <v>0.277785804</v>
      </c>
      <c r="G145" s="35" t="n">
        <v>56003959.799184</v>
      </c>
      <c r="H145" s="35" t="n">
        <v>5438.57885552712</v>
      </c>
      <c r="I145" s="35" t="n">
        <v>543.857885552712</v>
      </c>
      <c r="J145" s="44" t="n">
        <v>15.557105</v>
      </c>
      <c r="K145" s="34" t="n">
        <v>0.00151076</v>
      </c>
      <c r="L145" s="74" t="n">
        <v>0.000151076</v>
      </c>
    </row>
    <row r="146" customFormat="false" ht="15" hidden="false" customHeight="true" outlineLevel="0" collapsed="false">
      <c r="B146" s="112"/>
      <c r="C146" s="113" t="s">
        <v>54</v>
      </c>
      <c r="D146" s="114" t="n">
        <v>0</v>
      </c>
      <c r="E146" s="63" t="n">
        <v>0</v>
      </c>
      <c r="F146" s="34" t="s">
        <v>49</v>
      </c>
      <c r="G146" s="35" t="s">
        <v>49</v>
      </c>
      <c r="H146" s="35" t="s">
        <v>49</v>
      </c>
      <c r="I146" s="35" t="s">
        <v>49</v>
      </c>
      <c r="J146" s="53" t="s">
        <v>49</v>
      </c>
      <c r="K146" s="51" t="s">
        <v>49</v>
      </c>
      <c r="L146" s="75" t="s">
        <v>49</v>
      </c>
    </row>
    <row r="147" customFormat="false" ht="15" hidden="false" customHeight="true" outlineLevel="0" collapsed="false">
      <c r="B147" s="127" t="s">
        <v>93</v>
      </c>
      <c r="C147" s="128"/>
      <c r="D147" s="78"/>
      <c r="E147" s="57"/>
      <c r="F147" s="119"/>
      <c r="G147" s="59"/>
      <c r="H147" s="59"/>
      <c r="I147" s="59"/>
      <c r="J147" s="79" t="s">
        <v>27</v>
      </c>
      <c r="K147" s="79" t="s">
        <v>27</v>
      </c>
      <c r="L147" s="80" t="s">
        <v>27</v>
      </c>
    </row>
    <row r="149" customFormat="false" ht="13.5" hidden="false" customHeight="false" outlineLevel="0" collapsed="false">
      <c r="A149" s="6" t="n">
        <v>1995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</row>
    <row r="150" customFormat="false" ht="12" hidden="false" customHeight="true" outlineLevel="0" collapsed="false">
      <c r="A150" s="2"/>
      <c r="B150" s="7" t="s">
        <v>3</v>
      </c>
      <c r="C150" s="84"/>
      <c r="D150" s="85" t="s">
        <v>174</v>
      </c>
      <c r="E150" s="85"/>
      <c r="F150" s="85"/>
      <c r="G150" s="86" t="s">
        <v>5</v>
      </c>
      <c r="H150" s="86"/>
      <c r="I150" s="86"/>
      <c r="J150" s="11" t="s">
        <v>6</v>
      </c>
      <c r="K150" s="11"/>
      <c r="L150" s="11"/>
    </row>
    <row r="151" customFormat="false" ht="11.25" hidden="false" customHeight="true" outlineLevel="0" collapsed="false">
      <c r="B151" s="87" t="s">
        <v>7</v>
      </c>
      <c r="C151" s="88"/>
      <c r="D151" s="89" t="s">
        <v>68</v>
      </c>
      <c r="E151" s="89" t="s">
        <v>69</v>
      </c>
      <c r="F151" s="90" t="s">
        <v>10</v>
      </c>
      <c r="G151" s="91" t="s">
        <v>70</v>
      </c>
      <c r="H151" s="91" t="s">
        <v>71</v>
      </c>
      <c r="I151" s="92" t="s">
        <v>72</v>
      </c>
      <c r="J151" s="91" t="s">
        <v>70</v>
      </c>
      <c r="K151" s="92" t="s">
        <v>71</v>
      </c>
      <c r="L151" s="93" t="s">
        <v>72</v>
      </c>
    </row>
    <row r="152" customFormat="false" ht="12" hidden="false" customHeight="false" outlineLevel="0" collapsed="false">
      <c r="B152" s="94"/>
      <c r="C152" s="95"/>
      <c r="D152" s="96"/>
      <c r="E152" s="96"/>
      <c r="F152" s="96"/>
      <c r="G152" s="97" t="s">
        <v>73</v>
      </c>
      <c r="H152" s="97"/>
      <c r="I152" s="97"/>
      <c r="J152" s="98" t="s">
        <v>15</v>
      </c>
      <c r="K152" s="98"/>
      <c r="L152" s="98"/>
    </row>
    <row r="153" customFormat="false" ht="12" hidden="false" customHeight="false" outlineLevel="0" collapsed="false">
      <c r="B153" s="99" t="s">
        <v>74</v>
      </c>
      <c r="C153" s="100"/>
      <c r="D153" s="26"/>
      <c r="E153" s="26"/>
      <c r="F153" s="101"/>
      <c r="G153" s="26"/>
      <c r="H153" s="26"/>
      <c r="I153" s="26"/>
      <c r="J153" s="28" t="n">
        <v>1712.37188</v>
      </c>
      <c r="K153" s="28" t="n">
        <v>1.541327009</v>
      </c>
      <c r="L153" s="29" t="s">
        <v>49</v>
      </c>
    </row>
    <row r="154" customFormat="false" ht="15" hidden="false" customHeight="true" outlineLevel="0" collapsed="false">
      <c r="B154" s="102"/>
      <c r="C154" s="103" t="s">
        <v>18</v>
      </c>
      <c r="D154" s="104" t="n">
        <v>0</v>
      </c>
      <c r="E154" s="33" t="n">
        <v>0</v>
      </c>
      <c r="F154" s="34" t="s">
        <v>49</v>
      </c>
      <c r="G154" s="35" t="s">
        <v>49</v>
      </c>
      <c r="H154" s="35" t="s">
        <v>49</v>
      </c>
      <c r="I154" s="105" t="s">
        <v>49</v>
      </c>
      <c r="J154" s="37" t="s">
        <v>49</v>
      </c>
      <c r="K154" s="34" t="s">
        <v>49</v>
      </c>
      <c r="L154" s="106" t="s">
        <v>49</v>
      </c>
    </row>
    <row r="155" customFormat="false" ht="15" hidden="false" customHeight="true" outlineLevel="0" collapsed="false">
      <c r="B155" s="107"/>
      <c r="C155" s="67" t="s">
        <v>76</v>
      </c>
      <c r="D155" s="108" t="s">
        <v>175</v>
      </c>
      <c r="E155" s="33" t="s">
        <v>81</v>
      </c>
      <c r="F155" s="34" t="n">
        <v>652037</v>
      </c>
      <c r="G155" s="35" t="s">
        <v>49</v>
      </c>
      <c r="H155" s="35" t="n">
        <v>0.009</v>
      </c>
      <c r="I155" s="109" t="s">
        <v>49</v>
      </c>
      <c r="J155" s="44" t="s">
        <v>49</v>
      </c>
      <c r="K155" s="34" t="n">
        <v>0.005868333</v>
      </c>
      <c r="L155" s="110"/>
    </row>
    <row r="156" customFormat="false" ht="15" hidden="false" customHeight="true" outlineLevel="0" collapsed="false">
      <c r="B156" s="102"/>
      <c r="C156" s="103" t="s">
        <v>25</v>
      </c>
      <c r="D156" s="108" t="s">
        <v>176</v>
      </c>
      <c r="E156" s="33" t="s">
        <v>142</v>
      </c>
      <c r="F156" s="34" t="n">
        <v>54928</v>
      </c>
      <c r="G156" s="35" t="s">
        <v>49</v>
      </c>
      <c r="H156" s="35" t="n">
        <v>27</v>
      </c>
      <c r="I156" s="109" t="s">
        <v>49</v>
      </c>
      <c r="J156" s="44" t="s">
        <v>49</v>
      </c>
      <c r="K156" s="34" t="n">
        <v>1.483056</v>
      </c>
      <c r="L156" s="110"/>
    </row>
    <row r="157" customFormat="false" ht="15" hidden="false" customHeight="true" outlineLevel="0" collapsed="false">
      <c r="B157" s="107"/>
      <c r="C157" s="67" t="s">
        <v>28</v>
      </c>
      <c r="D157" s="108" t="s">
        <v>82</v>
      </c>
      <c r="E157" s="33" t="s">
        <v>142</v>
      </c>
      <c r="F157" s="34" t="n">
        <v>55753.644</v>
      </c>
      <c r="G157" s="35" t="n">
        <v>30713.1831598308</v>
      </c>
      <c r="H157" s="35" t="n">
        <v>0.939896879206676</v>
      </c>
      <c r="I157" s="111" t="s">
        <v>49</v>
      </c>
      <c r="J157" s="44" t="n">
        <v>1712.37188</v>
      </c>
      <c r="K157" s="34" t="n">
        <v>0.052402676</v>
      </c>
      <c r="L157" s="106" t="s">
        <v>49</v>
      </c>
    </row>
    <row r="158" customFormat="false" ht="15" hidden="false" customHeight="true" outlineLevel="0" collapsed="false">
      <c r="B158" s="107"/>
      <c r="C158" s="67" t="s">
        <v>30</v>
      </c>
      <c r="D158" s="108" t="s">
        <v>177</v>
      </c>
      <c r="E158" s="33" t="s">
        <v>142</v>
      </c>
      <c r="F158" s="34" t="n">
        <v>39016.253</v>
      </c>
      <c r="G158" s="35" t="s">
        <v>49</v>
      </c>
      <c r="H158" s="35" t="s">
        <v>49</v>
      </c>
      <c r="I158" s="109"/>
      <c r="J158" s="44" t="s">
        <v>49</v>
      </c>
      <c r="K158" s="34" t="s">
        <v>49</v>
      </c>
      <c r="L158" s="110"/>
    </row>
    <row r="159" customFormat="false" ht="15" hidden="false" customHeight="true" outlineLevel="0" collapsed="false">
      <c r="B159" s="112"/>
      <c r="C159" s="113" t="s">
        <v>32</v>
      </c>
      <c r="D159" s="114" t="n">
        <v>0</v>
      </c>
      <c r="E159" s="50" t="n">
        <v>0</v>
      </c>
      <c r="F159" s="51" t="s">
        <v>49</v>
      </c>
      <c r="G159" s="35" t="s">
        <v>49</v>
      </c>
      <c r="H159" s="35" t="s">
        <v>49</v>
      </c>
      <c r="I159" s="115"/>
      <c r="J159" s="53" t="s">
        <v>49</v>
      </c>
      <c r="K159" s="51" t="s">
        <v>49</v>
      </c>
      <c r="L159" s="116"/>
    </row>
    <row r="160" customFormat="false" ht="15" hidden="false" customHeight="true" outlineLevel="0" collapsed="false">
      <c r="B160" s="99" t="s">
        <v>35</v>
      </c>
      <c r="C160" s="117"/>
      <c r="D160" s="118"/>
      <c r="E160" s="57"/>
      <c r="F160" s="119"/>
      <c r="G160" s="59"/>
      <c r="H160" s="59"/>
      <c r="I160" s="26"/>
      <c r="J160" s="60" t="n">
        <v>0.008894</v>
      </c>
      <c r="K160" s="60" t="n">
        <v>25.871969706</v>
      </c>
      <c r="L160" s="61"/>
    </row>
    <row r="161" customFormat="false" ht="15" hidden="false" customHeight="true" outlineLevel="0" collapsed="false">
      <c r="B161" s="99"/>
      <c r="C161" s="103" t="s">
        <v>36</v>
      </c>
      <c r="D161" s="120" t="n">
        <v>0</v>
      </c>
      <c r="E161" s="63" t="n">
        <v>0</v>
      </c>
      <c r="F161" s="34" t="s">
        <v>49</v>
      </c>
      <c r="G161" s="35" t="s">
        <v>49</v>
      </c>
      <c r="H161" s="35" t="s">
        <v>49</v>
      </c>
      <c r="I161" s="121"/>
      <c r="J161" s="37" t="s">
        <v>49</v>
      </c>
      <c r="K161" s="65" t="s">
        <v>49</v>
      </c>
      <c r="L161" s="122"/>
    </row>
    <row r="162" customFormat="false" ht="15" hidden="false" customHeight="true" outlineLevel="0" collapsed="false">
      <c r="B162" s="107"/>
      <c r="C162" s="67" t="s">
        <v>37</v>
      </c>
      <c r="D162" s="108" t="s">
        <v>178</v>
      </c>
      <c r="E162" s="33" t="s">
        <v>47</v>
      </c>
      <c r="F162" s="34" t="n">
        <v>15.9837045</v>
      </c>
      <c r="G162" s="35" t="s">
        <v>49</v>
      </c>
      <c r="H162" s="35" t="n">
        <v>70889.003234513</v>
      </c>
      <c r="I162" s="109"/>
      <c r="J162" s="44" t="s">
        <v>49</v>
      </c>
      <c r="K162" s="34" t="n">
        <v>1.13306888</v>
      </c>
      <c r="L162" s="110"/>
    </row>
    <row r="163" customFormat="false" ht="15" hidden="false" customHeight="true" outlineLevel="0" collapsed="false">
      <c r="B163" s="107"/>
      <c r="C163" s="67" t="s">
        <v>40</v>
      </c>
      <c r="D163" s="108" t="s">
        <v>179</v>
      </c>
      <c r="E163" s="33" t="s">
        <v>47</v>
      </c>
      <c r="F163" s="34" t="n">
        <v>325.284899414474</v>
      </c>
      <c r="G163" s="35" t="n">
        <v>0.282828991341448</v>
      </c>
      <c r="H163" s="35" t="n">
        <v>764.719870020906</v>
      </c>
      <c r="I163" s="109"/>
      <c r="J163" s="44" t="n">
        <v>9.2E-005</v>
      </c>
      <c r="K163" s="34" t="n">
        <v>0.248751826</v>
      </c>
      <c r="L163" s="110"/>
    </row>
    <row r="164" customFormat="false" ht="15" hidden="false" customHeight="true" outlineLevel="0" collapsed="false">
      <c r="B164" s="107"/>
      <c r="C164" s="67" t="s">
        <v>43</v>
      </c>
      <c r="D164" s="108" t="s">
        <v>180</v>
      </c>
      <c r="E164" s="33" t="s">
        <v>47</v>
      </c>
      <c r="F164" s="34" t="n">
        <v>334.530230968679</v>
      </c>
      <c r="G164" s="35" t="n">
        <v>26.3115233995821</v>
      </c>
      <c r="H164" s="35" t="n">
        <v>73207.5810580268</v>
      </c>
      <c r="I164" s="109"/>
      <c r="J164" s="44" t="n">
        <v>0.008802</v>
      </c>
      <c r="K164" s="34" t="n">
        <v>24.490149</v>
      </c>
      <c r="L164" s="110"/>
    </row>
    <row r="165" customFormat="false" ht="15" hidden="false" customHeight="true" outlineLevel="0" collapsed="false">
      <c r="B165" s="102"/>
      <c r="C165" s="103" t="s">
        <v>45</v>
      </c>
      <c r="D165" s="108" t="s">
        <v>46</v>
      </c>
      <c r="E165" s="33" t="n">
        <v>0</v>
      </c>
      <c r="F165" s="68" t="s">
        <v>49</v>
      </c>
      <c r="G165" s="35" t="s">
        <v>49</v>
      </c>
      <c r="H165" s="35" t="s">
        <v>49</v>
      </c>
      <c r="I165" s="109"/>
      <c r="J165" s="60" t="s">
        <v>49</v>
      </c>
      <c r="K165" s="60" t="s">
        <v>49</v>
      </c>
      <c r="L165" s="110"/>
    </row>
    <row r="166" customFormat="false" ht="15" hidden="false" customHeight="true" outlineLevel="0" collapsed="false">
      <c r="B166" s="123" t="s">
        <v>48</v>
      </c>
      <c r="C166" s="124"/>
      <c r="D166" s="108" t="n">
        <v>0</v>
      </c>
      <c r="E166" s="63" t="n">
        <v>0</v>
      </c>
      <c r="F166" s="34" t="s">
        <v>49</v>
      </c>
      <c r="G166" s="35" t="s">
        <v>49</v>
      </c>
      <c r="H166" s="35" t="s">
        <v>49</v>
      </c>
      <c r="I166" s="109"/>
      <c r="J166" s="44" t="s">
        <v>49</v>
      </c>
      <c r="K166" s="34" t="s">
        <v>49</v>
      </c>
      <c r="L166" s="110"/>
    </row>
    <row r="167" customFormat="false" ht="15" hidden="false" customHeight="true" outlineLevel="0" collapsed="false">
      <c r="B167" s="125" t="s">
        <v>50</v>
      </c>
      <c r="C167" s="126"/>
      <c r="D167" s="114" t="n">
        <v>0</v>
      </c>
      <c r="E167" s="63" t="n">
        <v>0</v>
      </c>
      <c r="F167" s="34" t="s">
        <v>49</v>
      </c>
      <c r="G167" s="35" t="s">
        <v>49</v>
      </c>
      <c r="H167" s="35" t="s">
        <v>49</v>
      </c>
      <c r="I167" s="115"/>
      <c r="J167" s="53" t="s">
        <v>49</v>
      </c>
      <c r="K167" s="51" t="s">
        <v>49</v>
      </c>
      <c r="L167" s="116"/>
    </row>
    <row r="168" customFormat="false" ht="15" hidden="false" customHeight="true" outlineLevel="0" collapsed="false">
      <c r="B168" s="99" t="s">
        <v>87</v>
      </c>
      <c r="C168" s="117"/>
      <c r="D168" s="118"/>
      <c r="E168" s="57"/>
      <c r="F168" s="119"/>
      <c r="G168" s="59"/>
      <c r="H168" s="59"/>
      <c r="I168" s="26"/>
      <c r="J168" s="60" t="n">
        <v>0.004219</v>
      </c>
      <c r="K168" s="60" t="n">
        <v>11.494943</v>
      </c>
      <c r="L168" s="61"/>
    </row>
    <row r="169" customFormat="false" ht="15" hidden="false" customHeight="true" outlineLevel="0" collapsed="false">
      <c r="B169" s="107"/>
      <c r="C169" s="67" t="s">
        <v>52</v>
      </c>
      <c r="D169" s="108" t="s">
        <v>89</v>
      </c>
      <c r="E169" s="63" t="n">
        <v>0</v>
      </c>
      <c r="F169" s="34" t="s">
        <v>49</v>
      </c>
      <c r="G169" s="35" t="s">
        <v>49</v>
      </c>
      <c r="H169" s="35" t="s">
        <v>49</v>
      </c>
      <c r="I169" s="109"/>
      <c r="J169" s="44" t="s">
        <v>49</v>
      </c>
      <c r="K169" s="34" t="s">
        <v>49</v>
      </c>
      <c r="L169" s="110"/>
    </row>
    <row r="170" customFormat="false" ht="15" hidden="false" customHeight="true" outlineLevel="0" collapsed="false">
      <c r="B170" s="107"/>
      <c r="C170" s="67" t="s">
        <v>53</v>
      </c>
      <c r="D170" s="108" t="s">
        <v>98</v>
      </c>
      <c r="E170" s="63" t="s">
        <v>47</v>
      </c>
      <c r="F170" s="34" t="n">
        <v>0.676641525</v>
      </c>
      <c r="G170" s="35" t="n">
        <v>6235.20703965072</v>
      </c>
      <c r="H170" s="35" t="n">
        <v>16988231.6932884</v>
      </c>
      <c r="I170" s="109"/>
      <c r="J170" s="44" t="n">
        <v>0.004219</v>
      </c>
      <c r="K170" s="34" t="n">
        <v>11.494943</v>
      </c>
      <c r="L170" s="110"/>
    </row>
    <row r="171" customFormat="false" ht="15" hidden="false" customHeight="true" outlineLevel="0" collapsed="false">
      <c r="B171" s="112"/>
      <c r="C171" s="113" t="s">
        <v>54</v>
      </c>
      <c r="D171" s="114" t="n">
        <v>0</v>
      </c>
      <c r="E171" s="63" t="n">
        <v>0</v>
      </c>
      <c r="F171" s="34" t="s">
        <v>49</v>
      </c>
      <c r="G171" s="35" t="s">
        <v>49</v>
      </c>
      <c r="H171" s="35" t="s">
        <v>49</v>
      </c>
      <c r="I171" s="115"/>
      <c r="J171" s="53" t="s">
        <v>49</v>
      </c>
      <c r="K171" s="51" t="s">
        <v>49</v>
      </c>
      <c r="L171" s="116"/>
    </row>
    <row r="172" customFormat="false" ht="15" hidden="false" customHeight="true" outlineLevel="0" collapsed="false">
      <c r="B172" s="99" t="s">
        <v>55</v>
      </c>
      <c r="C172" s="117"/>
      <c r="D172" s="118"/>
      <c r="E172" s="57"/>
      <c r="F172" s="119"/>
      <c r="G172" s="59"/>
      <c r="H172" s="59"/>
      <c r="I172" s="26"/>
      <c r="J172" s="60" t="n">
        <v>190.88882</v>
      </c>
      <c r="K172" s="60" t="n">
        <v>0.028505603</v>
      </c>
      <c r="L172" s="73" t="n">
        <v>6.2878E-005</v>
      </c>
    </row>
    <row r="173" customFormat="false" ht="15" hidden="false" customHeight="true" outlineLevel="0" collapsed="false">
      <c r="B173" s="107"/>
      <c r="C173" s="67" t="s">
        <v>52</v>
      </c>
      <c r="D173" s="108" t="s">
        <v>101</v>
      </c>
      <c r="E173" s="63" t="s">
        <v>142</v>
      </c>
      <c r="F173" s="34" t="n">
        <v>55753.644</v>
      </c>
      <c r="G173" s="35" t="n">
        <v>3308.58443979016</v>
      </c>
      <c r="H173" s="35" t="n">
        <v>0.500000017936047</v>
      </c>
      <c r="I173" s="35" t="s">
        <v>49</v>
      </c>
      <c r="J173" s="44" t="n">
        <v>184.465639</v>
      </c>
      <c r="K173" s="34" t="n">
        <v>0.027876823</v>
      </c>
      <c r="L173" s="74" t="s">
        <v>49</v>
      </c>
    </row>
    <row r="174" customFormat="false" ht="15" hidden="false" customHeight="true" outlineLevel="0" collapsed="false">
      <c r="B174" s="107"/>
      <c r="C174" s="67" t="s">
        <v>53</v>
      </c>
      <c r="D174" s="108" t="s">
        <v>101</v>
      </c>
      <c r="E174" s="63" t="s">
        <v>47</v>
      </c>
      <c r="F174" s="34" t="n">
        <v>0.114689949</v>
      </c>
      <c r="G174" s="35" t="n">
        <v>56004741.9674064</v>
      </c>
      <c r="H174" s="35" t="n">
        <v>5482.43333860058</v>
      </c>
      <c r="I174" s="35" t="n">
        <v>548.243333860058</v>
      </c>
      <c r="J174" s="44" t="n">
        <v>6.423181</v>
      </c>
      <c r="K174" s="34" t="n">
        <v>0.00062878</v>
      </c>
      <c r="L174" s="74" t="n">
        <v>6.2878E-005</v>
      </c>
    </row>
    <row r="175" customFormat="false" ht="15" hidden="false" customHeight="true" outlineLevel="0" collapsed="false">
      <c r="B175" s="112"/>
      <c r="C175" s="113" t="s">
        <v>54</v>
      </c>
      <c r="D175" s="114" t="n">
        <v>0</v>
      </c>
      <c r="E175" s="63" t="n">
        <v>0</v>
      </c>
      <c r="F175" s="34" t="s">
        <v>49</v>
      </c>
      <c r="G175" s="35" t="s">
        <v>49</v>
      </c>
      <c r="H175" s="35" t="s">
        <v>49</v>
      </c>
      <c r="I175" s="35" t="s">
        <v>49</v>
      </c>
      <c r="J175" s="53" t="s">
        <v>49</v>
      </c>
      <c r="K175" s="51" t="s">
        <v>49</v>
      </c>
      <c r="L175" s="75" t="s">
        <v>49</v>
      </c>
    </row>
    <row r="176" customFormat="false" ht="15" hidden="false" customHeight="true" outlineLevel="0" collapsed="false">
      <c r="B176" s="127" t="s">
        <v>93</v>
      </c>
      <c r="C176" s="128"/>
      <c r="D176" s="78"/>
      <c r="E176" s="57"/>
      <c r="F176" s="119"/>
      <c r="G176" s="59"/>
      <c r="H176" s="59"/>
      <c r="I176" s="59"/>
      <c r="J176" s="79" t="s">
        <v>27</v>
      </c>
      <c r="K176" s="79" t="s">
        <v>27</v>
      </c>
      <c r="L176" s="80" t="s">
        <v>27</v>
      </c>
    </row>
    <row r="178" customFormat="false" ht="13.5" hidden="false" customHeight="false" outlineLevel="0" collapsed="false">
      <c r="A178" s="6" t="n">
        <v>1996</v>
      </c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</row>
    <row r="179" customFormat="false" ht="12" hidden="false" customHeight="true" outlineLevel="0" collapsed="false">
      <c r="A179" s="2"/>
      <c r="B179" s="7" t="s">
        <v>3</v>
      </c>
      <c r="C179" s="84"/>
      <c r="D179" s="85" t="s">
        <v>174</v>
      </c>
      <c r="E179" s="85"/>
      <c r="F179" s="85"/>
      <c r="G179" s="86" t="s">
        <v>5</v>
      </c>
      <c r="H179" s="86"/>
      <c r="I179" s="86"/>
      <c r="J179" s="11" t="s">
        <v>6</v>
      </c>
      <c r="K179" s="11"/>
      <c r="L179" s="11"/>
    </row>
    <row r="180" customFormat="false" ht="11.25" hidden="false" customHeight="true" outlineLevel="0" collapsed="false">
      <c r="B180" s="87" t="s">
        <v>7</v>
      </c>
      <c r="C180" s="88"/>
      <c r="D180" s="89" t="s">
        <v>68</v>
      </c>
      <c r="E180" s="89" t="s">
        <v>69</v>
      </c>
      <c r="F180" s="90" t="s">
        <v>10</v>
      </c>
      <c r="G180" s="91" t="s">
        <v>70</v>
      </c>
      <c r="H180" s="91" t="s">
        <v>71</v>
      </c>
      <c r="I180" s="92" t="s">
        <v>72</v>
      </c>
      <c r="J180" s="91" t="s">
        <v>70</v>
      </c>
      <c r="K180" s="92" t="s">
        <v>71</v>
      </c>
      <c r="L180" s="93" t="s">
        <v>72</v>
      </c>
    </row>
    <row r="181" customFormat="false" ht="12" hidden="false" customHeight="false" outlineLevel="0" collapsed="false">
      <c r="B181" s="94"/>
      <c r="C181" s="95"/>
      <c r="D181" s="96"/>
      <c r="E181" s="96"/>
      <c r="F181" s="96"/>
      <c r="G181" s="97" t="s">
        <v>73</v>
      </c>
      <c r="H181" s="97"/>
      <c r="I181" s="97"/>
      <c r="J181" s="98" t="s">
        <v>15</v>
      </c>
      <c r="K181" s="98"/>
      <c r="L181" s="98"/>
    </row>
    <row r="182" customFormat="false" ht="12" hidden="false" customHeight="false" outlineLevel="0" collapsed="false">
      <c r="B182" s="99" t="s">
        <v>74</v>
      </c>
      <c r="C182" s="100"/>
      <c r="D182" s="26"/>
      <c r="E182" s="26"/>
      <c r="F182" s="101"/>
      <c r="G182" s="26"/>
      <c r="H182" s="26"/>
      <c r="I182" s="26"/>
      <c r="J182" s="28" t="n">
        <v>1657.82847</v>
      </c>
      <c r="K182" s="28" t="n">
        <v>1.515945922</v>
      </c>
      <c r="L182" s="29" t="s">
        <v>49</v>
      </c>
    </row>
    <row r="183" customFormat="false" ht="15" hidden="false" customHeight="true" outlineLevel="0" collapsed="false">
      <c r="B183" s="102"/>
      <c r="C183" s="103" t="s">
        <v>18</v>
      </c>
      <c r="D183" s="104" t="n">
        <v>0</v>
      </c>
      <c r="E183" s="33" t="n">
        <v>0</v>
      </c>
      <c r="F183" s="34" t="s">
        <v>49</v>
      </c>
      <c r="G183" s="35" t="s">
        <v>49</v>
      </c>
      <c r="H183" s="35" t="s">
        <v>49</v>
      </c>
      <c r="I183" s="105" t="s">
        <v>49</v>
      </c>
      <c r="J183" s="37" t="s">
        <v>49</v>
      </c>
      <c r="K183" s="34" t="s">
        <v>49</v>
      </c>
      <c r="L183" s="106" t="s">
        <v>49</v>
      </c>
    </row>
    <row r="184" customFormat="false" ht="15" hidden="false" customHeight="true" outlineLevel="0" collapsed="false">
      <c r="B184" s="107"/>
      <c r="C184" s="67" t="s">
        <v>76</v>
      </c>
      <c r="D184" s="108" t="s">
        <v>175</v>
      </c>
      <c r="E184" s="33" t="s">
        <v>81</v>
      </c>
      <c r="F184" s="34" t="n">
        <v>516079</v>
      </c>
      <c r="G184" s="35" t="s">
        <v>49</v>
      </c>
      <c r="H184" s="35" t="n">
        <v>0.009</v>
      </c>
      <c r="I184" s="109" t="s">
        <v>49</v>
      </c>
      <c r="J184" s="44" t="s">
        <v>49</v>
      </c>
      <c r="K184" s="34" t="n">
        <v>0.004644711</v>
      </c>
      <c r="L184" s="110"/>
    </row>
    <row r="185" customFormat="false" ht="15" hidden="false" customHeight="true" outlineLevel="0" collapsed="false">
      <c r="B185" s="102"/>
      <c r="C185" s="103" t="s">
        <v>25</v>
      </c>
      <c r="D185" s="108" t="s">
        <v>176</v>
      </c>
      <c r="E185" s="33" t="s">
        <v>142</v>
      </c>
      <c r="F185" s="34" t="n">
        <v>54074.001</v>
      </c>
      <c r="G185" s="35" t="s">
        <v>49</v>
      </c>
      <c r="H185" s="35" t="n">
        <v>27.0000000554795</v>
      </c>
      <c r="I185" s="109" t="s">
        <v>49</v>
      </c>
      <c r="J185" s="44" t="s">
        <v>49</v>
      </c>
      <c r="K185" s="34" t="n">
        <v>1.45999803</v>
      </c>
      <c r="L185" s="110"/>
    </row>
    <row r="186" customFormat="false" ht="15" hidden="false" customHeight="true" outlineLevel="0" collapsed="false">
      <c r="B186" s="107"/>
      <c r="C186" s="67" t="s">
        <v>28</v>
      </c>
      <c r="D186" s="108" t="s">
        <v>82</v>
      </c>
      <c r="E186" s="33" t="s">
        <v>142</v>
      </c>
      <c r="F186" s="34" t="n">
        <v>55523.96</v>
      </c>
      <c r="G186" s="35" t="n">
        <v>29857.893241044</v>
      </c>
      <c r="H186" s="35" t="n">
        <v>0.923982745467002</v>
      </c>
      <c r="I186" s="111" t="s">
        <v>49</v>
      </c>
      <c r="J186" s="44" t="n">
        <v>1657.82847</v>
      </c>
      <c r="K186" s="34" t="n">
        <v>0.051303181</v>
      </c>
      <c r="L186" s="106" t="s">
        <v>49</v>
      </c>
    </row>
    <row r="187" customFormat="false" ht="15" hidden="false" customHeight="true" outlineLevel="0" collapsed="false">
      <c r="B187" s="107"/>
      <c r="C187" s="67" t="s">
        <v>30</v>
      </c>
      <c r="D187" s="108" t="s">
        <v>177</v>
      </c>
      <c r="E187" s="33" t="s">
        <v>142</v>
      </c>
      <c r="F187" s="34" t="n">
        <v>40687.092</v>
      </c>
      <c r="G187" s="35" t="s">
        <v>49</v>
      </c>
      <c r="H187" s="35" t="s">
        <v>49</v>
      </c>
      <c r="I187" s="109"/>
      <c r="J187" s="44" t="s">
        <v>49</v>
      </c>
      <c r="K187" s="34" t="s">
        <v>49</v>
      </c>
      <c r="L187" s="110"/>
    </row>
    <row r="188" customFormat="false" ht="15" hidden="false" customHeight="true" outlineLevel="0" collapsed="false">
      <c r="B188" s="112"/>
      <c r="C188" s="113" t="s">
        <v>32</v>
      </c>
      <c r="D188" s="114" t="n">
        <v>0</v>
      </c>
      <c r="E188" s="50" t="n">
        <v>0</v>
      </c>
      <c r="F188" s="51" t="s">
        <v>49</v>
      </c>
      <c r="G188" s="35" t="s">
        <v>49</v>
      </c>
      <c r="H188" s="35" t="s">
        <v>49</v>
      </c>
      <c r="I188" s="115"/>
      <c r="J188" s="53" t="s">
        <v>49</v>
      </c>
      <c r="K188" s="51" t="s">
        <v>49</v>
      </c>
      <c r="L188" s="116"/>
    </row>
    <row r="189" customFormat="false" ht="15" hidden="false" customHeight="true" outlineLevel="0" collapsed="false">
      <c r="B189" s="99" t="s">
        <v>35</v>
      </c>
      <c r="C189" s="117"/>
      <c r="D189" s="118"/>
      <c r="E189" s="57"/>
      <c r="F189" s="119"/>
      <c r="G189" s="59"/>
      <c r="H189" s="59"/>
      <c r="I189" s="26"/>
      <c r="J189" s="60" t="n">
        <v>0.031393</v>
      </c>
      <c r="K189" s="60" t="n">
        <v>24.52110518</v>
      </c>
      <c r="L189" s="61"/>
    </row>
    <row r="190" customFormat="false" ht="15" hidden="false" customHeight="true" outlineLevel="0" collapsed="false">
      <c r="B190" s="99"/>
      <c r="C190" s="103" t="s">
        <v>36</v>
      </c>
      <c r="D190" s="120" t="n">
        <v>0</v>
      </c>
      <c r="E190" s="63" t="n">
        <v>0</v>
      </c>
      <c r="F190" s="34" t="s">
        <v>49</v>
      </c>
      <c r="G190" s="35" t="s">
        <v>49</v>
      </c>
      <c r="H190" s="35" t="s">
        <v>49</v>
      </c>
      <c r="I190" s="121"/>
      <c r="J190" s="37" t="s">
        <v>49</v>
      </c>
      <c r="K190" s="65" t="s">
        <v>49</v>
      </c>
      <c r="L190" s="122"/>
    </row>
    <row r="191" customFormat="false" ht="15" hidden="false" customHeight="true" outlineLevel="0" collapsed="false">
      <c r="B191" s="107"/>
      <c r="C191" s="67" t="s">
        <v>37</v>
      </c>
      <c r="D191" s="108" t="s">
        <v>178</v>
      </c>
      <c r="E191" s="33" t="s">
        <v>47</v>
      </c>
      <c r="F191" s="34" t="n">
        <v>17.8537327</v>
      </c>
      <c r="G191" s="35" t="s">
        <v>49</v>
      </c>
      <c r="H191" s="35" t="n">
        <v>70889.0029478261</v>
      </c>
      <c r="I191" s="109"/>
      <c r="J191" s="44" t="s">
        <v>49</v>
      </c>
      <c r="K191" s="34" t="n">
        <v>1.26563331</v>
      </c>
      <c r="L191" s="110"/>
    </row>
    <row r="192" customFormat="false" ht="15" hidden="false" customHeight="true" outlineLevel="0" collapsed="false">
      <c r="B192" s="107"/>
      <c r="C192" s="67" t="s">
        <v>40</v>
      </c>
      <c r="D192" s="108" t="s">
        <v>179</v>
      </c>
      <c r="E192" s="33" t="s">
        <v>47</v>
      </c>
      <c r="F192" s="34" t="n">
        <v>369.635625349619</v>
      </c>
      <c r="G192" s="35" t="n">
        <v>1.0929682430309</v>
      </c>
      <c r="H192" s="35" t="n">
        <v>819.563508559179</v>
      </c>
      <c r="I192" s="109"/>
      <c r="J192" s="44" t="n">
        <v>0.000404</v>
      </c>
      <c r="K192" s="34" t="n">
        <v>0.30293987</v>
      </c>
      <c r="L192" s="110"/>
    </row>
    <row r="193" customFormat="false" ht="15" hidden="false" customHeight="true" outlineLevel="0" collapsed="false">
      <c r="B193" s="107"/>
      <c r="C193" s="67" t="s">
        <v>43</v>
      </c>
      <c r="D193" s="108" t="s">
        <v>180</v>
      </c>
      <c r="E193" s="33" t="s">
        <v>47</v>
      </c>
      <c r="F193" s="34" t="n">
        <v>379.013754672319</v>
      </c>
      <c r="G193" s="35" t="n">
        <v>81.7622041891116</v>
      </c>
      <c r="H193" s="35" t="n">
        <v>60558.5726561399</v>
      </c>
      <c r="I193" s="109"/>
      <c r="J193" s="44" t="n">
        <v>0.030989</v>
      </c>
      <c r="K193" s="34" t="n">
        <v>22.952532</v>
      </c>
      <c r="L193" s="110"/>
    </row>
    <row r="194" customFormat="false" ht="15" hidden="false" customHeight="true" outlineLevel="0" collapsed="false">
      <c r="B194" s="102"/>
      <c r="C194" s="103" t="s">
        <v>45</v>
      </c>
      <c r="D194" s="108" t="s">
        <v>46</v>
      </c>
      <c r="E194" s="33" t="n">
        <v>0</v>
      </c>
      <c r="F194" s="68" t="s">
        <v>49</v>
      </c>
      <c r="G194" s="35" t="s">
        <v>49</v>
      </c>
      <c r="H194" s="35" t="s">
        <v>49</v>
      </c>
      <c r="I194" s="109"/>
      <c r="J194" s="60" t="s">
        <v>49</v>
      </c>
      <c r="K194" s="60" t="s">
        <v>49</v>
      </c>
      <c r="L194" s="110"/>
    </row>
    <row r="195" customFormat="false" ht="15" hidden="false" customHeight="true" outlineLevel="0" collapsed="false">
      <c r="B195" s="123" t="s">
        <v>48</v>
      </c>
      <c r="C195" s="124"/>
      <c r="D195" s="108" t="n">
        <v>0</v>
      </c>
      <c r="E195" s="63" t="n">
        <v>0</v>
      </c>
      <c r="F195" s="34" t="s">
        <v>49</v>
      </c>
      <c r="G195" s="35" t="s">
        <v>49</v>
      </c>
      <c r="H195" s="35" t="s">
        <v>49</v>
      </c>
      <c r="I195" s="109"/>
      <c r="J195" s="44" t="s">
        <v>49</v>
      </c>
      <c r="K195" s="34" t="s">
        <v>49</v>
      </c>
      <c r="L195" s="110"/>
    </row>
    <row r="196" customFormat="false" ht="15" hidden="false" customHeight="true" outlineLevel="0" collapsed="false">
      <c r="B196" s="125" t="s">
        <v>50</v>
      </c>
      <c r="C196" s="126"/>
      <c r="D196" s="114" t="n">
        <v>0</v>
      </c>
      <c r="E196" s="63" t="n">
        <v>0</v>
      </c>
      <c r="F196" s="34" t="s">
        <v>49</v>
      </c>
      <c r="G196" s="35" t="s">
        <v>49</v>
      </c>
      <c r="H196" s="35" t="s">
        <v>49</v>
      </c>
      <c r="I196" s="115"/>
      <c r="J196" s="53" t="s">
        <v>49</v>
      </c>
      <c r="K196" s="51" t="s">
        <v>49</v>
      </c>
      <c r="L196" s="116"/>
    </row>
    <row r="197" customFormat="false" ht="15" hidden="false" customHeight="true" outlineLevel="0" collapsed="false">
      <c r="B197" s="99" t="s">
        <v>87</v>
      </c>
      <c r="C197" s="117"/>
      <c r="D197" s="118"/>
      <c r="E197" s="57"/>
      <c r="F197" s="119"/>
      <c r="G197" s="59"/>
      <c r="H197" s="59"/>
      <c r="I197" s="26"/>
      <c r="J197" s="60" t="n">
        <v>0.014624</v>
      </c>
      <c r="K197" s="60" t="n">
        <v>11.073985</v>
      </c>
      <c r="L197" s="61"/>
    </row>
    <row r="198" customFormat="false" ht="15" hidden="false" customHeight="true" outlineLevel="0" collapsed="false">
      <c r="B198" s="107"/>
      <c r="C198" s="67" t="s">
        <v>52</v>
      </c>
      <c r="D198" s="108" t="s">
        <v>89</v>
      </c>
      <c r="E198" s="63" t="n">
        <v>0</v>
      </c>
      <c r="F198" s="34" t="s">
        <v>49</v>
      </c>
      <c r="G198" s="35" t="s">
        <v>49</v>
      </c>
      <c r="H198" s="35" t="s">
        <v>49</v>
      </c>
      <c r="I198" s="109"/>
      <c r="J198" s="44" t="s">
        <v>49</v>
      </c>
      <c r="K198" s="34" t="s">
        <v>49</v>
      </c>
      <c r="L198" s="110"/>
    </row>
    <row r="199" customFormat="false" ht="15" hidden="false" customHeight="true" outlineLevel="0" collapsed="false">
      <c r="B199" s="107"/>
      <c r="C199" s="67" t="s">
        <v>53</v>
      </c>
      <c r="D199" s="108" t="s">
        <v>98</v>
      </c>
      <c r="E199" s="63" t="s">
        <v>47</v>
      </c>
      <c r="F199" s="34" t="n">
        <v>0.660503174</v>
      </c>
      <c r="G199" s="35" t="n">
        <v>22140.6960263903</v>
      </c>
      <c r="H199" s="35" t="n">
        <v>16765983.0200907</v>
      </c>
      <c r="I199" s="109"/>
      <c r="J199" s="44" t="n">
        <v>0.014624</v>
      </c>
      <c r="K199" s="34" t="n">
        <v>11.073985</v>
      </c>
      <c r="L199" s="110"/>
    </row>
    <row r="200" customFormat="false" ht="15" hidden="false" customHeight="true" outlineLevel="0" collapsed="false">
      <c r="B200" s="112"/>
      <c r="C200" s="113" t="s">
        <v>54</v>
      </c>
      <c r="D200" s="114" t="n">
        <v>0</v>
      </c>
      <c r="E200" s="63" t="n">
        <v>0</v>
      </c>
      <c r="F200" s="34" t="s">
        <v>49</v>
      </c>
      <c r="G200" s="35" t="s">
        <v>49</v>
      </c>
      <c r="H200" s="35" t="s">
        <v>49</v>
      </c>
      <c r="I200" s="115"/>
      <c r="J200" s="53" t="s">
        <v>49</v>
      </c>
      <c r="K200" s="51" t="s">
        <v>49</v>
      </c>
      <c r="L200" s="116"/>
    </row>
    <row r="201" customFormat="false" ht="15" hidden="false" customHeight="true" outlineLevel="0" collapsed="false">
      <c r="B201" s="99" t="s">
        <v>55</v>
      </c>
      <c r="C201" s="117"/>
      <c r="D201" s="118"/>
      <c r="E201" s="57"/>
      <c r="F201" s="119"/>
      <c r="G201" s="59"/>
      <c r="H201" s="59"/>
      <c r="I201" s="26"/>
      <c r="J201" s="60" t="n">
        <v>210.825885</v>
      </c>
      <c r="K201" s="60" t="n">
        <v>0.030431133</v>
      </c>
      <c r="L201" s="73" t="n">
        <v>0.000266915</v>
      </c>
    </row>
    <row r="202" customFormat="false" ht="15" hidden="false" customHeight="true" outlineLevel="0" collapsed="false">
      <c r="B202" s="107"/>
      <c r="C202" s="67" t="s">
        <v>52</v>
      </c>
      <c r="D202" s="108" t="s">
        <v>101</v>
      </c>
      <c r="E202" s="63" t="s">
        <v>142</v>
      </c>
      <c r="F202" s="34" t="n">
        <v>55523.96</v>
      </c>
      <c r="G202" s="35" t="n">
        <v>3307.2897538288</v>
      </c>
      <c r="H202" s="35" t="n">
        <v>0.500000054030728</v>
      </c>
      <c r="I202" s="35" t="s">
        <v>49</v>
      </c>
      <c r="J202" s="44" t="n">
        <v>183.633824</v>
      </c>
      <c r="K202" s="34" t="n">
        <v>0.027761983</v>
      </c>
      <c r="L202" s="74" t="s">
        <v>49</v>
      </c>
    </row>
    <row r="203" customFormat="false" ht="15" hidden="false" customHeight="true" outlineLevel="0" collapsed="false">
      <c r="B203" s="107"/>
      <c r="C203" s="67" t="s">
        <v>53</v>
      </c>
      <c r="D203" s="108" t="s">
        <v>101</v>
      </c>
      <c r="E203" s="63" t="s">
        <v>47</v>
      </c>
      <c r="F203" s="34" t="n">
        <v>0.485584165</v>
      </c>
      <c r="G203" s="35" t="n">
        <v>55998656.793102</v>
      </c>
      <c r="H203" s="35" t="n">
        <v>5496.78138701249</v>
      </c>
      <c r="I203" s="35" t="n">
        <v>549.678138701249</v>
      </c>
      <c r="J203" s="44" t="n">
        <v>27.192061</v>
      </c>
      <c r="K203" s="34" t="n">
        <v>0.00266915</v>
      </c>
      <c r="L203" s="74" t="n">
        <v>0.000266915</v>
      </c>
    </row>
    <row r="204" customFormat="false" ht="15" hidden="false" customHeight="true" outlineLevel="0" collapsed="false">
      <c r="B204" s="112"/>
      <c r="C204" s="113" t="s">
        <v>54</v>
      </c>
      <c r="D204" s="114" t="n">
        <v>0</v>
      </c>
      <c r="E204" s="63" t="n">
        <v>0</v>
      </c>
      <c r="F204" s="34" t="s">
        <v>49</v>
      </c>
      <c r="G204" s="35" t="s">
        <v>49</v>
      </c>
      <c r="H204" s="35" t="s">
        <v>49</v>
      </c>
      <c r="I204" s="35" t="s">
        <v>49</v>
      </c>
      <c r="J204" s="53" t="s">
        <v>49</v>
      </c>
      <c r="K204" s="51" t="s">
        <v>49</v>
      </c>
      <c r="L204" s="75" t="s">
        <v>49</v>
      </c>
    </row>
    <row r="205" customFormat="false" ht="15" hidden="false" customHeight="true" outlineLevel="0" collapsed="false">
      <c r="B205" s="127" t="s">
        <v>93</v>
      </c>
      <c r="C205" s="128"/>
      <c r="D205" s="78"/>
      <c r="E205" s="57"/>
      <c r="F205" s="119"/>
      <c r="G205" s="59"/>
      <c r="H205" s="59"/>
      <c r="I205" s="59"/>
      <c r="J205" s="79" t="s">
        <v>27</v>
      </c>
      <c r="K205" s="79" t="s">
        <v>27</v>
      </c>
      <c r="L205" s="80" t="s">
        <v>27</v>
      </c>
    </row>
    <row r="207" customFormat="false" ht="13.5" hidden="false" customHeight="false" outlineLevel="0" collapsed="false">
      <c r="A207" s="6" t="n">
        <v>1997</v>
      </c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</row>
    <row r="208" customFormat="false" ht="12" hidden="false" customHeight="true" outlineLevel="0" collapsed="false">
      <c r="A208" s="2"/>
      <c r="B208" s="7" t="s">
        <v>3</v>
      </c>
      <c r="C208" s="84"/>
      <c r="D208" s="85" t="s">
        <v>174</v>
      </c>
      <c r="E208" s="85"/>
      <c r="F208" s="85"/>
      <c r="G208" s="86" t="s">
        <v>5</v>
      </c>
      <c r="H208" s="86"/>
      <c r="I208" s="86"/>
      <c r="J208" s="11" t="s">
        <v>6</v>
      </c>
      <c r="K208" s="11"/>
      <c r="L208" s="11"/>
    </row>
    <row r="209" customFormat="false" ht="11.25" hidden="false" customHeight="true" outlineLevel="0" collapsed="false">
      <c r="B209" s="87" t="s">
        <v>7</v>
      </c>
      <c r="C209" s="88"/>
      <c r="D209" s="89" t="s">
        <v>68</v>
      </c>
      <c r="E209" s="89" t="s">
        <v>69</v>
      </c>
      <c r="F209" s="90" t="s">
        <v>10</v>
      </c>
      <c r="G209" s="91" t="s">
        <v>70</v>
      </c>
      <c r="H209" s="91" t="s">
        <v>71</v>
      </c>
      <c r="I209" s="92" t="s">
        <v>72</v>
      </c>
      <c r="J209" s="91" t="s">
        <v>70</v>
      </c>
      <c r="K209" s="92" t="s">
        <v>71</v>
      </c>
      <c r="L209" s="93" t="s">
        <v>72</v>
      </c>
    </row>
    <row r="210" customFormat="false" ht="12" hidden="false" customHeight="false" outlineLevel="0" collapsed="false">
      <c r="B210" s="94"/>
      <c r="C210" s="95"/>
      <c r="D210" s="96"/>
      <c r="E210" s="96"/>
      <c r="F210" s="96"/>
      <c r="G210" s="97" t="s">
        <v>73</v>
      </c>
      <c r="H210" s="97"/>
      <c r="I210" s="97"/>
      <c r="J210" s="98" t="s">
        <v>15</v>
      </c>
      <c r="K210" s="98"/>
      <c r="L210" s="98"/>
    </row>
    <row r="211" customFormat="false" ht="12" hidden="false" customHeight="false" outlineLevel="0" collapsed="false">
      <c r="B211" s="99" t="s">
        <v>74</v>
      </c>
      <c r="C211" s="100"/>
      <c r="D211" s="26"/>
      <c r="E211" s="26"/>
      <c r="F211" s="101"/>
      <c r="G211" s="26"/>
      <c r="H211" s="26"/>
      <c r="I211" s="26"/>
      <c r="J211" s="28" t="n">
        <v>1682.48886</v>
      </c>
      <c r="K211" s="28" t="n">
        <v>1.5603283</v>
      </c>
      <c r="L211" s="29" t="s">
        <v>49</v>
      </c>
    </row>
    <row r="212" customFormat="false" ht="15" hidden="false" customHeight="true" outlineLevel="0" collapsed="false">
      <c r="B212" s="102"/>
      <c r="C212" s="103" t="s">
        <v>18</v>
      </c>
      <c r="D212" s="104" t="n">
        <v>0</v>
      </c>
      <c r="E212" s="33" t="n">
        <v>0</v>
      </c>
      <c r="F212" s="34" t="s">
        <v>49</v>
      </c>
      <c r="G212" s="35" t="s">
        <v>49</v>
      </c>
      <c r="H212" s="35" t="s">
        <v>49</v>
      </c>
      <c r="I212" s="105" t="s">
        <v>49</v>
      </c>
      <c r="J212" s="37" t="s">
        <v>49</v>
      </c>
      <c r="K212" s="34" t="s">
        <v>49</v>
      </c>
      <c r="L212" s="106" t="s">
        <v>49</v>
      </c>
    </row>
    <row r="213" customFormat="false" ht="15" hidden="false" customHeight="true" outlineLevel="0" collapsed="false">
      <c r="B213" s="107"/>
      <c r="C213" s="67" t="s">
        <v>76</v>
      </c>
      <c r="D213" s="108" t="s">
        <v>175</v>
      </c>
      <c r="E213" s="33" t="s">
        <v>81</v>
      </c>
      <c r="F213" s="34" t="n">
        <v>377256</v>
      </c>
      <c r="G213" s="35" t="s">
        <v>49</v>
      </c>
      <c r="H213" s="35" t="n">
        <v>0.009</v>
      </c>
      <c r="I213" s="109" t="s">
        <v>49</v>
      </c>
      <c r="J213" s="44" t="s">
        <v>49</v>
      </c>
      <c r="K213" s="34" t="n">
        <v>0.003395304</v>
      </c>
      <c r="L213" s="110"/>
    </row>
    <row r="214" customFormat="false" ht="15" hidden="false" customHeight="true" outlineLevel="0" collapsed="false">
      <c r="B214" s="102"/>
      <c r="C214" s="103" t="s">
        <v>25</v>
      </c>
      <c r="D214" s="108" t="s">
        <v>176</v>
      </c>
      <c r="E214" s="33" t="s">
        <v>142</v>
      </c>
      <c r="F214" s="34" t="n">
        <v>55671</v>
      </c>
      <c r="G214" s="35" t="s">
        <v>49</v>
      </c>
      <c r="H214" s="35" t="n">
        <v>27</v>
      </c>
      <c r="I214" s="109" t="s">
        <v>49</v>
      </c>
      <c r="J214" s="44" t="s">
        <v>49</v>
      </c>
      <c r="K214" s="34" t="n">
        <v>1.503117</v>
      </c>
      <c r="L214" s="110"/>
    </row>
    <row r="215" customFormat="false" ht="15" hidden="false" customHeight="true" outlineLevel="0" collapsed="false">
      <c r="B215" s="107"/>
      <c r="C215" s="67" t="s">
        <v>28</v>
      </c>
      <c r="D215" s="108" t="s">
        <v>82</v>
      </c>
      <c r="E215" s="33" t="s">
        <v>142</v>
      </c>
      <c r="F215" s="34" t="n">
        <v>57126.867</v>
      </c>
      <c r="G215" s="35" t="n">
        <v>29451.7964725774</v>
      </c>
      <c r="H215" s="35" t="n">
        <v>0.942043539688602</v>
      </c>
      <c r="I215" s="111" t="s">
        <v>49</v>
      </c>
      <c r="J215" s="44" t="n">
        <v>1682.48886</v>
      </c>
      <c r="K215" s="34" t="n">
        <v>0.053815996</v>
      </c>
      <c r="L215" s="106" t="s">
        <v>49</v>
      </c>
    </row>
    <row r="216" customFormat="false" ht="15" hidden="false" customHeight="true" outlineLevel="0" collapsed="false">
      <c r="B216" s="107"/>
      <c r="C216" s="67" t="s">
        <v>30</v>
      </c>
      <c r="D216" s="108" t="s">
        <v>177</v>
      </c>
      <c r="E216" s="33" t="s">
        <v>142</v>
      </c>
      <c r="F216" s="34" t="n">
        <v>40098.89</v>
      </c>
      <c r="G216" s="35" t="s">
        <v>49</v>
      </c>
      <c r="H216" s="35" t="s">
        <v>49</v>
      </c>
      <c r="I216" s="109"/>
      <c r="J216" s="44" t="s">
        <v>49</v>
      </c>
      <c r="K216" s="34" t="s">
        <v>49</v>
      </c>
      <c r="L216" s="110"/>
    </row>
    <row r="217" customFormat="false" ht="15" hidden="false" customHeight="true" outlineLevel="0" collapsed="false">
      <c r="B217" s="112"/>
      <c r="C217" s="113" t="s">
        <v>32</v>
      </c>
      <c r="D217" s="114" t="n">
        <v>0</v>
      </c>
      <c r="E217" s="50" t="n">
        <v>0</v>
      </c>
      <c r="F217" s="51" t="s">
        <v>49</v>
      </c>
      <c r="G217" s="35" t="s">
        <v>49</v>
      </c>
      <c r="H217" s="35" t="s">
        <v>49</v>
      </c>
      <c r="I217" s="115"/>
      <c r="J217" s="53" t="s">
        <v>49</v>
      </c>
      <c r="K217" s="51" t="s">
        <v>49</v>
      </c>
      <c r="L217" s="116"/>
    </row>
    <row r="218" customFormat="false" ht="15" hidden="false" customHeight="true" outlineLevel="0" collapsed="false">
      <c r="B218" s="99" t="s">
        <v>35</v>
      </c>
      <c r="C218" s="117"/>
      <c r="D218" s="118"/>
      <c r="E218" s="57"/>
      <c r="F218" s="119"/>
      <c r="G218" s="59"/>
      <c r="H218" s="59"/>
      <c r="I218" s="26"/>
      <c r="J218" s="60" t="n">
        <v>0.064189</v>
      </c>
      <c r="K218" s="60" t="n">
        <v>22.69652728</v>
      </c>
      <c r="L218" s="61"/>
    </row>
    <row r="219" customFormat="false" ht="15" hidden="false" customHeight="true" outlineLevel="0" collapsed="false">
      <c r="B219" s="99"/>
      <c r="C219" s="103" t="s">
        <v>36</v>
      </c>
      <c r="D219" s="120" t="n">
        <v>0</v>
      </c>
      <c r="E219" s="63" t="n">
        <v>0</v>
      </c>
      <c r="F219" s="34" t="s">
        <v>49</v>
      </c>
      <c r="G219" s="35" t="s">
        <v>49</v>
      </c>
      <c r="H219" s="35" t="s">
        <v>49</v>
      </c>
      <c r="I219" s="121"/>
      <c r="J219" s="37" t="s">
        <v>49</v>
      </c>
      <c r="K219" s="65" t="s">
        <v>49</v>
      </c>
      <c r="L219" s="122"/>
    </row>
    <row r="220" customFormat="false" ht="15" hidden="false" customHeight="true" outlineLevel="0" collapsed="false">
      <c r="B220" s="107"/>
      <c r="C220" s="67" t="s">
        <v>37</v>
      </c>
      <c r="D220" s="108" t="s">
        <v>178</v>
      </c>
      <c r="E220" s="33" t="s">
        <v>47</v>
      </c>
      <c r="F220" s="34" t="n">
        <v>6.70564356</v>
      </c>
      <c r="G220" s="35" t="s">
        <v>49</v>
      </c>
      <c r="H220" s="35" t="n">
        <v>70889.0030832477</v>
      </c>
      <c r="I220" s="109"/>
      <c r="J220" s="44" t="s">
        <v>49</v>
      </c>
      <c r="K220" s="34" t="n">
        <v>0.475356387</v>
      </c>
      <c r="L220" s="110"/>
    </row>
    <row r="221" customFormat="false" ht="15" hidden="false" customHeight="true" outlineLevel="0" collapsed="false">
      <c r="B221" s="107"/>
      <c r="C221" s="67" t="s">
        <v>40</v>
      </c>
      <c r="D221" s="108" t="s">
        <v>179</v>
      </c>
      <c r="E221" s="33" t="s">
        <v>47</v>
      </c>
      <c r="F221" s="34" t="n">
        <v>484.244995532078</v>
      </c>
      <c r="G221" s="35" t="n">
        <v>1.95975179662365</v>
      </c>
      <c r="H221" s="35" t="n">
        <v>690.616105660603</v>
      </c>
      <c r="I221" s="109"/>
      <c r="J221" s="44" t="n">
        <v>0.000949</v>
      </c>
      <c r="K221" s="34" t="n">
        <v>0.334427393</v>
      </c>
      <c r="L221" s="110"/>
    </row>
    <row r="222" customFormat="false" ht="15" hidden="false" customHeight="true" outlineLevel="0" collapsed="false">
      <c r="B222" s="107"/>
      <c r="C222" s="67" t="s">
        <v>43</v>
      </c>
      <c r="D222" s="108" t="s">
        <v>180</v>
      </c>
      <c r="E222" s="33" t="s">
        <v>47</v>
      </c>
      <c r="F222" s="34" t="n">
        <v>494.261363473207</v>
      </c>
      <c r="G222" s="35" t="n">
        <v>127.948499869802</v>
      </c>
      <c r="H222" s="35" t="n">
        <v>44281.7203962706</v>
      </c>
      <c r="I222" s="109"/>
      <c r="J222" s="44" t="n">
        <v>0.06324</v>
      </c>
      <c r="K222" s="34" t="n">
        <v>21.8867435</v>
      </c>
      <c r="L222" s="110"/>
    </row>
    <row r="223" customFormat="false" ht="15" hidden="false" customHeight="true" outlineLevel="0" collapsed="false">
      <c r="B223" s="102"/>
      <c r="C223" s="103" t="s">
        <v>45</v>
      </c>
      <c r="D223" s="108" t="s">
        <v>46</v>
      </c>
      <c r="E223" s="33" t="n">
        <v>0</v>
      </c>
      <c r="F223" s="68" t="s">
        <v>49</v>
      </c>
      <c r="G223" s="35" t="s">
        <v>49</v>
      </c>
      <c r="H223" s="35" t="s">
        <v>49</v>
      </c>
      <c r="I223" s="109"/>
      <c r="J223" s="60" t="s">
        <v>49</v>
      </c>
      <c r="K223" s="60" t="s">
        <v>49</v>
      </c>
      <c r="L223" s="110"/>
    </row>
    <row r="224" customFormat="false" ht="15" hidden="false" customHeight="true" outlineLevel="0" collapsed="false">
      <c r="B224" s="123" t="s">
        <v>48</v>
      </c>
      <c r="C224" s="124"/>
      <c r="D224" s="108" t="n">
        <v>0</v>
      </c>
      <c r="E224" s="63" t="n">
        <v>0</v>
      </c>
      <c r="F224" s="34" t="s">
        <v>49</v>
      </c>
      <c r="G224" s="35" t="s">
        <v>49</v>
      </c>
      <c r="H224" s="35" t="s">
        <v>49</v>
      </c>
      <c r="I224" s="109"/>
      <c r="J224" s="44" t="s">
        <v>49</v>
      </c>
      <c r="K224" s="34" t="s">
        <v>49</v>
      </c>
      <c r="L224" s="110"/>
    </row>
    <row r="225" customFormat="false" ht="15" hidden="false" customHeight="true" outlineLevel="0" collapsed="false">
      <c r="B225" s="125" t="s">
        <v>50</v>
      </c>
      <c r="C225" s="126"/>
      <c r="D225" s="114" t="n">
        <v>0</v>
      </c>
      <c r="E225" s="63" t="n">
        <v>0</v>
      </c>
      <c r="F225" s="34" t="s">
        <v>49</v>
      </c>
      <c r="G225" s="35" t="s">
        <v>49</v>
      </c>
      <c r="H225" s="35" t="s">
        <v>49</v>
      </c>
      <c r="I225" s="115"/>
      <c r="J225" s="53" t="s">
        <v>49</v>
      </c>
      <c r="K225" s="51" t="s">
        <v>49</v>
      </c>
      <c r="L225" s="116"/>
    </row>
    <row r="226" customFormat="false" ht="15" hidden="false" customHeight="true" outlineLevel="0" collapsed="false">
      <c r="B226" s="99" t="s">
        <v>87</v>
      </c>
      <c r="C226" s="117"/>
      <c r="D226" s="118"/>
      <c r="E226" s="57"/>
      <c r="F226" s="119"/>
      <c r="G226" s="59"/>
      <c r="H226" s="59"/>
      <c r="I226" s="26"/>
      <c r="J226" s="60" t="n">
        <v>0.053604</v>
      </c>
      <c r="K226" s="60" t="n">
        <v>18.9109082</v>
      </c>
      <c r="L226" s="61"/>
    </row>
    <row r="227" customFormat="false" ht="15" hidden="false" customHeight="true" outlineLevel="0" collapsed="false">
      <c r="B227" s="107"/>
      <c r="C227" s="67" t="s">
        <v>52</v>
      </c>
      <c r="D227" s="108" t="s">
        <v>89</v>
      </c>
      <c r="E227" s="63" t="n">
        <v>0</v>
      </c>
      <c r="F227" s="34" t="s">
        <v>49</v>
      </c>
      <c r="G227" s="35" t="s">
        <v>49</v>
      </c>
      <c r="H227" s="35" t="s">
        <v>49</v>
      </c>
      <c r="I227" s="109"/>
      <c r="J227" s="44" t="s">
        <v>49</v>
      </c>
      <c r="K227" s="34" t="s">
        <v>49</v>
      </c>
      <c r="L227" s="110"/>
    </row>
    <row r="228" customFormat="false" ht="15" hidden="false" customHeight="true" outlineLevel="0" collapsed="false">
      <c r="B228" s="107"/>
      <c r="C228" s="67" t="s">
        <v>53</v>
      </c>
      <c r="D228" s="108" t="s">
        <v>98</v>
      </c>
      <c r="E228" s="63" t="s">
        <v>47</v>
      </c>
      <c r="F228" s="34" t="n">
        <v>1.0970309</v>
      </c>
      <c r="G228" s="35" t="n">
        <v>48862.798668661</v>
      </c>
      <c r="H228" s="35" t="n">
        <v>17238263.9358654</v>
      </c>
      <c r="I228" s="109"/>
      <c r="J228" s="44" t="n">
        <v>0.053604</v>
      </c>
      <c r="K228" s="34" t="n">
        <v>18.9109082</v>
      </c>
      <c r="L228" s="110"/>
    </row>
    <row r="229" customFormat="false" ht="15" hidden="false" customHeight="true" outlineLevel="0" collapsed="false">
      <c r="B229" s="112"/>
      <c r="C229" s="113" t="s">
        <v>54</v>
      </c>
      <c r="D229" s="114" t="n">
        <v>0</v>
      </c>
      <c r="E229" s="63" t="n">
        <v>0</v>
      </c>
      <c r="F229" s="34" t="s">
        <v>49</v>
      </c>
      <c r="G229" s="35" t="s">
        <v>49</v>
      </c>
      <c r="H229" s="35" t="s">
        <v>49</v>
      </c>
      <c r="I229" s="115"/>
      <c r="J229" s="53" t="s">
        <v>49</v>
      </c>
      <c r="K229" s="51" t="s">
        <v>49</v>
      </c>
      <c r="L229" s="116"/>
    </row>
    <row r="230" customFormat="false" ht="15" hidden="false" customHeight="true" outlineLevel="0" collapsed="false">
      <c r="B230" s="99" t="s">
        <v>55</v>
      </c>
      <c r="C230" s="117"/>
      <c r="D230" s="118"/>
      <c r="E230" s="57"/>
      <c r="F230" s="119"/>
      <c r="G230" s="59"/>
      <c r="H230" s="59"/>
      <c r="I230" s="26"/>
      <c r="J230" s="60" t="n">
        <v>239.298358</v>
      </c>
      <c r="K230" s="60" t="n">
        <v>0.034361716</v>
      </c>
      <c r="L230" s="73" t="n">
        <v>0.000579828</v>
      </c>
    </row>
    <row r="231" customFormat="false" ht="15" hidden="false" customHeight="true" outlineLevel="0" collapsed="false">
      <c r="B231" s="107"/>
      <c r="C231" s="67" t="s">
        <v>52</v>
      </c>
      <c r="D231" s="108" t="s">
        <v>101</v>
      </c>
      <c r="E231" s="63" t="s">
        <v>142</v>
      </c>
      <c r="F231" s="34" t="n">
        <v>57126.867</v>
      </c>
      <c r="G231" s="35" t="n">
        <v>3169.08082846553</v>
      </c>
      <c r="H231" s="35" t="n">
        <v>0.500000043762246</v>
      </c>
      <c r="I231" s="35" t="s">
        <v>49</v>
      </c>
      <c r="J231" s="44" t="n">
        <v>181.039659</v>
      </c>
      <c r="K231" s="34" t="n">
        <v>0.028563436</v>
      </c>
      <c r="L231" s="74" t="s">
        <v>49</v>
      </c>
    </row>
    <row r="232" customFormat="false" ht="15" hidden="false" customHeight="true" outlineLevel="0" collapsed="false">
      <c r="B232" s="107"/>
      <c r="C232" s="67" t="s">
        <v>53</v>
      </c>
      <c r="D232" s="108" t="s">
        <v>101</v>
      </c>
      <c r="E232" s="63" t="s">
        <v>47</v>
      </c>
      <c r="F232" s="34" t="n">
        <v>1.04043732</v>
      </c>
      <c r="G232" s="35" t="n">
        <v>55994434.148133</v>
      </c>
      <c r="H232" s="35" t="n">
        <v>5572.92581546383</v>
      </c>
      <c r="I232" s="35" t="n">
        <v>557.292581546383</v>
      </c>
      <c r="J232" s="44" t="n">
        <v>58.258699</v>
      </c>
      <c r="K232" s="34" t="n">
        <v>0.00579828</v>
      </c>
      <c r="L232" s="74" t="n">
        <v>0.000579828</v>
      </c>
    </row>
    <row r="233" customFormat="false" ht="15" hidden="false" customHeight="true" outlineLevel="0" collapsed="false">
      <c r="B233" s="112"/>
      <c r="C233" s="113" t="s">
        <v>54</v>
      </c>
      <c r="D233" s="114" t="n">
        <v>0</v>
      </c>
      <c r="E233" s="63" t="n">
        <v>0</v>
      </c>
      <c r="F233" s="34" t="s">
        <v>49</v>
      </c>
      <c r="G233" s="35" t="s">
        <v>49</v>
      </c>
      <c r="H233" s="35" t="s">
        <v>49</v>
      </c>
      <c r="I233" s="35" t="s">
        <v>49</v>
      </c>
      <c r="J233" s="53" t="s">
        <v>49</v>
      </c>
      <c r="K233" s="51" t="s">
        <v>49</v>
      </c>
      <c r="L233" s="75" t="s">
        <v>49</v>
      </c>
    </row>
    <row r="234" customFormat="false" ht="15" hidden="false" customHeight="true" outlineLevel="0" collapsed="false">
      <c r="B234" s="127" t="s">
        <v>93</v>
      </c>
      <c r="C234" s="128"/>
      <c r="D234" s="78"/>
      <c r="E234" s="57"/>
      <c r="F234" s="119"/>
      <c r="G234" s="59"/>
      <c r="H234" s="59"/>
      <c r="I234" s="59"/>
      <c r="J234" s="79" t="s">
        <v>27</v>
      </c>
      <c r="K234" s="79" t="s">
        <v>27</v>
      </c>
      <c r="L234" s="80" t="s">
        <v>27</v>
      </c>
    </row>
    <row r="236" customFormat="false" ht="13.5" hidden="false" customHeight="false" outlineLevel="0" collapsed="false">
      <c r="A236" s="6" t="n">
        <v>1998</v>
      </c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</row>
    <row r="237" customFormat="false" ht="12" hidden="false" customHeight="true" outlineLevel="0" collapsed="false">
      <c r="A237" s="2"/>
      <c r="B237" s="7" t="s">
        <v>3</v>
      </c>
      <c r="C237" s="84"/>
      <c r="D237" s="85" t="s">
        <v>174</v>
      </c>
      <c r="E237" s="85"/>
      <c r="F237" s="85"/>
      <c r="G237" s="86" t="s">
        <v>5</v>
      </c>
      <c r="H237" s="86"/>
      <c r="I237" s="86"/>
      <c r="J237" s="11" t="s">
        <v>6</v>
      </c>
      <c r="K237" s="11"/>
      <c r="L237" s="11"/>
    </row>
    <row r="238" customFormat="false" ht="11.25" hidden="false" customHeight="true" outlineLevel="0" collapsed="false">
      <c r="B238" s="87" t="s">
        <v>7</v>
      </c>
      <c r="C238" s="88"/>
      <c r="D238" s="89" t="s">
        <v>68</v>
      </c>
      <c r="E238" s="89" t="s">
        <v>69</v>
      </c>
      <c r="F238" s="90" t="s">
        <v>10</v>
      </c>
      <c r="G238" s="91" t="s">
        <v>70</v>
      </c>
      <c r="H238" s="91" t="s">
        <v>71</v>
      </c>
      <c r="I238" s="92" t="s">
        <v>72</v>
      </c>
      <c r="J238" s="91" t="s">
        <v>70</v>
      </c>
      <c r="K238" s="92" t="s">
        <v>71</v>
      </c>
      <c r="L238" s="93" t="s">
        <v>72</v>
      </c>
    </row>
    <row r="239" customFormat="false" ht="12" hidden="false" customHeight="false" outlineLevel="0" collapsed="false">
      <c r="B239" s="94"/>
      <c r="C239" s="95"/>
      <c r="D239" s="96"/>
      <c r="E239" s="96"/>
      <c r="F239" s="96"/>
      <c r="G239" s="97" t="s">
        <v>73</v>
      </c>
      <c r="H239" s="97"/>
      <c r="I239" s="97"/>
      <c r="J239" s="98" t="s">
        <v>15</v>
      </c>
      <c r="K239" s="98"/>
      <c r="L239" s="98"/>
    </row>
    <row r="240" customFormat="false" ht="12" hidden="false" customHeight="false" outlineLevel="0" collapsed="false">
      <c r="B240" s="99" t="s">
        <v>74</v>
      </c>
      <c r="C240" s="100"/>
      <c r="D240" s="26"/>
      <c r="E240" s="26"/>
      <c r="F240" s="101"/>
      <c r="G240" s="26"/>
      <c r="H240" s="26"/>
      <c r="I240" s="26"/>
      <c r="J240" s="28" t="n">
        <v>1796.99743</v>
      </c>
      <c r="K240" s="28" t="n">
        <v>1.674183751</v>
      </c>
      <c r="L240" s="29" t="s">
        <v>49</v>
      </c>
    </row>
    <row r="241" customFormat="false" ht="15" hidden="false" customHeight="true" outlineLevel="0" collapsed="false">
      <c r="B241" s="102"/>
      <c r="C241" s="103" t="s">
        <v>18</v>
      </c>
      <c r="D241" s="104" t="n">
        <v>0</v>
      </c>
      <c r="E241" s="33" t="n">
        <v>0</v>
      </c>
      <c r="F241" s="34" t="s">
        <v>49</v>
      </c>
      <c r="G241" s="35" t="s">
        <v>49</v>
      </c>
      <c r="H241" s="35" t="s">
        <v>49</v>
      </c>
      <c r="I241" s="105" t="s">
        <v>49</v>
      </c>
      <c r="J241" s="37" t="s">
        <v>49</v>
      </c>
      <c r="K241" s="34" t="s">
        <v>49</v>
      </c>
      <c r="L241" s="106" t="s">
        <v>49</v>
      </c>
    </row>
    <row r="242" customFormat="false" ht="15" hidden="false" customHeight="true" outlineLevel="0" collapsed="false">
      <c r="B242" s="107"/>
      <c r="C242" s="67" t="s">
        <v>76</v>
      </c>
      <c r="D242" s="108" t="s">
        <v>175</v>
      </c>
      <c r="E242" s="33" t="s">
        <v>81</v>
      </c>
      <c r="F242" s="34" t="n">
        <v>531463</v>
      </c>
      <c r="G242" s="35" t="s">
        <v>49</v>
      </c>
      <c r="H242" s="35" t="n">
        <v>0.009</v>
      </c>
      <c r="I242" s="109" t="s">
        <v>49</v>
      </c>
      <c r="J242" s="44" t="s">
        <v>49</v>
      </c>
      <c r="K242" s="34" t="n">
        <v>0.004783167</v>
      </c>
      <c r="L242" s="110"/>
    </row>
    <row r="243" customFormat="false" ht="15" hidden="false" customHeight="true" outlineLevel="0" collapsed="false">
      <c r="B243" s="102"/>
      <c r="C243" s="103" t="s">
        <v>25</v>
      </c>
      <c r="D243" s="108" t="s">
        <v>176</v>
      </c>
      <c r="E243" s="33" t="s">
        <v>142</v>
      </c>
      <c r="F243" s="34" t="n">
        <v>59745.999</v>
      </c>
      <c r="G243" s="35" t="s">
        <v>49</v>
      </c>
      <c r="H243" s="35" t="n">
        <v>26.9999999497874</v>
      </c>
      <c r="I243" s="109" t="s">
        <v>49</v>
      </c>
      <c r="J243" s="44" t="s">
        <v>49</v>
      </c>
      <c r="K243" s="34" t="n">
        <v>1.61314197</v>
      </c>
      <c r="L243" s="110"/>
    </row>
    <row r="244" customFormat="false" ht="15" hidden="false" customHeight="true" outlineLevel="0" collapsed="false">
      <c r="B244" s="107"/>
      <c r="C244" s="67" t="s">
        <v>28</v>
      </c>
      <c r="D244" s="108" t="s">
        <v>82</v>
      </c>
      <c r="E244" s="33" t="s">
        <v>142</v>
      </c>
      <c r="F244" s="34" t="n">
        <v>60859.067</v>
      </c>
      <c r="G244" s="35" t="n">
        <v>29527.1932118184</v>
      </c>
      <c r="H244" s="35" t="n">
        <v>0.924408091895329</v>
      </c>
      <c r="I244" s="111" t="s">
        <v>49</v>
      </c>
      <c r="J244" s="44" t="n">
        <v>1796.99743</v>
      </c>
      <c r="K244" s="34" t="n">
        <v>0.056258614</v>
      </c>
      <c r="L244" s="106" t="s">
        <v>49</v>
      </c>
    </row>
    <row r="245" customFormat="false" ht="15" hidden="false" customHeight="true" outlineLevel="0" collapsed="false">
      <c r="B245" s="107"/>
      <c r="C245" s="67" t="s">
        <v>30</v>
      </c>
      <c r="D245" s="108" t="s">
        <v>177</v>
      </c>
      <c r="E245" s="33" t="s">
        <v>142</v>
      </c>
      <c r="F245" s="34" t="n">
        <v>43145.5673</v>
      </c>
      <c r="G245" s="35" t="s">
        <v>49</v>
      </c>
      <c r="H245" s="35" t="s">
        <v>49</v>
      </c>
      <c r="I245" s="109"/>
      <c r="J245" s="44" t="s">
        <v>49</v>
      </c>
      <c r="K245" s="34" t="s">
        <v>49</v>
      </c>
      <c r="L245" s="110"/>
    </row>
    <row r="246" customFormat="false" ht="15" hidden="false" customHeight="true" outlineLevel="0" collapsed="false">
      <c r="B246" s="112"/>
      <c r="C246" s="113" t="s">
        <v>32</v>
      </c>
      <c r="D246" s="114" t="n">
        <v>0</v>
      </c>
      <c r="E246" s="50" t="n">
        <v>0</v>
      </c>
      <c r="F246" s="51" t="s">
        <v>49</v>
      </c>
      <c r="G246" s="35" t="s">
        <v>49</v>
      </c>
      <c r="H246" s="35" t="s">
        <v>49</v>
      </c>
      <c r="I246" s="115"/>
      <c r="J246" s="53" t="s">
        <v>49</v>
      </c>
      <c r="K246" s="51" t="s">
        <v>49</v>
      </c>
      <c r="L246" s="116"/>
    </row>
    <row r="247" customFormat="false" ht="15" hidden="false" customHeight="true" outlineLevel="0" collapsed="false">
      <c r="B247" s="99" t="s">
        <v>35</v>
      </c>
      <c r="C247" s="117"/>
      <c r="D247" s="118"/>
      <c r="E247" s="57"/>
      <c r="F247" s="119"/>
      <c r="G247" s="59"/>
      <c r="H247" s="59"/>
      <c r="I247" s="26"/>
      <c r="J247" s="60" t="n">
        <v>0.071709</v>
      </c>
      <c r="K247" s="60" t="n">
        <v>21.029546911</v>
      </c>
      <c r="L247" s="61"/>
    </row>
    <row r="248" customFormat="false" ht="15" hidden="false" customHeight="true" outlineLevel="0" collapsed="false">
      <c r="B248" s="99"/>
      <c r="C248" s="103" t="s">
        <v>36</v>
      </c>
      <c r="D248" s="120" t="n">
        <v>0</v>
      </c>
      <c r="E248" s="63" t="n">
        <v>0</v>
      </c>
      <c r="F248" s="34" t="s">
        <v>49</v>
      </c>
      <c r="G248" s="35" t="s">
        <v>49</v>
      </c>
      <c r="H248" s="35" t="s">
        <v>49</v>
      </c>
      <c r="I248" s="121"/>
      <c r="J248" s="37" t="s">
        <v>49</v>
      </c>
      <c r="K248" s="65" t="s">
        <v>49</v>
      </c>
      <c r="L248" s="122"/>
    </row>
    <row r="249" customFormat="false" ht="15" hidden="false" customHeight="true" outlineLevel="0" collapsed="false">
      <c r="B249" s="107"/>
      <c r="C249" s="67" t="s">
        <v>37</v>
      </c>
      <c r="D249" s="108" t="s">
        <v>178</v>
      </c>
      <c r="E249" s="33" t="s">
        <v>47</v>
      </c>
      <c r="F249" s="34" t="n">
        <v>4.2475342</v>
      </c>
      <c r="G249" s="35" t="s">
        <v>49</v>
      </c>
      <c r="H249" s="35" t="n">
        <v>70889.0030832477</v>
      </c>
      <c r="I249" s="109"/>
      <c r="J249" s="44" t="s">
        <v>49</v>
      </c>
      <c r="K249" s="34" t="n">
        <v>0.301103465</v>
      </c>
      <c r="L249" s="110"/>
    </row>
    <row r="250" customFormat="false" ht="15" hidden="false" customHeight="true" outlineLevel="0" collapsed="false">
      <c r="B250" s="107"/>
      <c r="C250" s="67" t="s">
        <v>40</v>
      </c>
      <c r="D250" s="108" t="s">
        <v>179</v>
      </c>
      <c r="E250" s="33" t="s">
        <v>47</v>
      </c>
      <c r="F250" s="34" t="n">
        <v>495.6066270127</v>
      </c>
      <c r="G250" s="35" t="n">
        <v>3.68840911393454</v>
      </c>
      <c r="H250" s="35" t="n">
        <v>1083.69040429768</v>
      </c>
      <c r="I250" s="109"/>
      <c r="J250" s="44" t="n">
        <v>0.001828</v>
      </c>
      <c r="K250" s="34" t="n">
        <v>0.537084146</v>
      </c>
      <c r="L250" s="110"/>
    </row>
    <row r="251" customFormat="false" ht="15" hidden="false" customHeight="true" outlineLevel="0" collapsed="false">
      <c r="B251" s="107"/>
      <c r="C251" s="67" t="s">
        <v>43</v>
      </c>
      <c r="D251" s="108" t="s">
        <v>180</v>
      </c>
      <c r="E251" s="33" t="s">
        <v>47</v>
      </c>
      <c r="F251" s="34" t="n">
        <v>507.681966201222</v>
      </c>
      <c r="G251" s="35" t="n">
        <v>137.647197758256</v>
      </c>
      <c r="H251" s="35" t="n">
        <v>39771.6693604142</v>
      </c>
      <c r="I251" s="109"/>
      <c r="J251" s="44" t="n">
        <v>0.069881</v>
      </c>
      <c r="K251" s="34" t="n">
        <v>20.1913593</v>
      </c>
      <c r="L251" s="110"/>
    </row>
    <row r="252" customFormat="false" ht="15" hidden="false" customHeight="true" outlineLevel="0" collapsed="false">
      <c r="B252" s="102"/>
      <c r="C252" s="103" t="s">
        <v>45</v>
      </c>
      <c r="D252" s="108" t="s">
        <v>46</v>
      </c>
      <c r="E252" s="33" t="n">
        <v>0</v>
      </c>
      <c r="F252" s="68" t="s">
        <v>49</v>
      </c>
      <c r="G252" s="35" t="s">
        <v>49</v>
      </c>
      <c r="H252" s="35" t="s">
        <v>49</v>
      </c>
      <c r="I252" s="109"/>
      <c r="J252" s="60" t="s">
        <v>49</v>
      </c>
      <c r="K252" s="60" t="s">
        <v>49</v>
      </c>
      <c r="L252" s="110"/>
    </row>
    <row r="253" customFormat="false" ht="15" hidden="false" customHeight="true" outlineLevel="0" collapsed="false">
      <c r="B253" s="123" t="s">
        <v>48</v>
      </c>
      <c r="C253" s="124"/>
      <c r="D253" s="108" t="n">
        <v>0</v>
      </c>
      <c r="E253" s="63" t="n">
        <v>0</v>
      </c>
      <c r="F253" s="34" t="s">
        <v>49</v>
      </c>
      <c r="G253" s="35" t="s">
        <v>49</v>
      </c>
      <c r="H253" s="35" t="s">
        <v>49</v>
      </c>
      <c r="I253" s="109"/>
      <c r="J253" s="44" t="s">
        <v>49</v>
      </c>
      <c r="K253" s="34" t="s">
        <v>49</v>
      </c>
      <c r="L253" s="110"/>
    </row>
    <row r="254" customFormat="false" ht="15" hidden="false" customHeight="true" outlineLevel="0" collapsed="false">
      <c r="B254" s="125" t="s">
        <v>50</v>
      </c>
      <c r="C254" s="126"/>
      <c r="D254" s="114" t="n">
        <v>0</v>
      </c>
      <c r="E254" s="63" t="n">
        <v>0</v>
      </c>
      <c r="F254" s="34" t="s">
        <v>49</v>
      </c>
      <c r="G254" s="35" t="s">
        <v>49</v>
      </c>
      <c r="H254" s="35" t="s">
        <v>49</v>
      </c>
      <c r="I254" s="115"/>
      <c r="J254" s="53" t="s">
        <v>49</v>
      </c>
      <c r="K254" s="51" t="s">
        <v>49</v>
      </c>
      <c r="L254" s="116"/>
    </row>
    <row r="255" customFormat="false" ht="15" hidden="false" customHeight="true" outlineLevel="0" collapsed="false">
      <c r="B255" s="99" t="s">
        <v>87</v>
      </c>
      <c r="C255" s="117"/>
      <c r="D255" s="118"/>
      <c r="E255" s="57"/>
      <c r="F255" s="119"/>
      <c r="G255" s="59"/>
      <c r="H255" s="59"/>
      <c r="I255" s="26"/>
      <c r="J255" s="60" t="n">
        <v>0.076929</v>
      </c>
      <c r="K255" s="60" t="n">
        <v>22.6085166</v>
      </c>
      <c r="L255" s="61"/>
    </row>
    <row r="256" customFormat="false" ht="15" hidden="false" customHeight="true" outlineLevel="0" collapsed="false">
      <c r="B256" s="107"/>
      <c r="C256" s="67" t="s">
        <v>52</v>
      </c>
      <c r="D256" s="108" t="s">
        <v>89</v>
      </c>
      <c r="E256" s="63" t="n">
        <v>0</v>
      </c>
      <c r="F256" s="34" t="s">
        <v>49</v>
      </c>
      <c r="G256" s="35" t="s">
        <v>49</v>
      </c>
      <c r="H256" s="35" t="s">
        <v>49</v>
      </c>
      <c r="I256" s="109"/>
      <c r="J256" s="44" t="s">
        <v>49</v>
      </c>
      <c r="K256" s="34" t="s">
        <v>49</v>
      </c>
      <c r="L256" s="110"/>
    </row>
    <row r="257" customFormat="false" ht="15" hidden="false" customHeight="true" outlineLevel="0" collapsed="false">
      <c r="B257" s="107"/>
      <c r="C257" s="67" t="s">
        <v>53</v>
      </c>
      <c r="D257" s="108" t="s">
        <v>98</v>
      </c>
      <c r="E257" s="63" t="s">
        <v>47</v>
      </c>
      <c r="F257" s="34" t="n">
        <v>1.36419948</v>
      </c>
      <c r="G257" s="35" t="n">
        <v>56391.313094475</v>
      </c>
      <c r="H257" s="35" t="n">
        <v>16572735.0958967</v>
      </c>
      <c r="I257" s="109"/>
      <c r="J257" s="44" t="n">
        <v>0.076929</v>
      </c>
      <c r="K257" s="34" t="n">
        <v>22.6085166</v>
      </c>
      <c r="L257" s="110"/>
    </row>
    <row r="258" customFormat="false" ht="15" hidden="false" customHeight="true" outlineLevel="0" collapsed="false">
      <c r="B258" s="112"/>
      <c r="C258" s="113" t="s">
        <v>54</v>
      </c>
      <c r="D258" s="114" t="n">
        <v>0</v>
      </c>
      <c r="E258" s="63" t="n">
        <v>0</v>
      </c>
      <c r="F258" s="34" t="s">
        <v>49</v>
      </c>
      <c r="G258" s="35" t="s">
        <v>49</v>
      </c>
      <c r="H258" s="35" t="s">
        <v>49</v>
      </c>
      <c r="I258" s="115"/>
      <c r="J258" s="53" t="s">
        <v>49</v>
      </c>
      <c r="K258" s="51" t="s">
        <v>49</v>
      </c>
      <c r="L258" s="116"/>
    </row>
    <row r="259" customFormat="false" ht="15" hidden="false" customHeight="true" outlineLevel="0" collapsed="false">
      <c r="B259" s="99" t="s">
        <v>55</v>
      </c>
      <c r="C259" s="117"/>
      <c r="D259" s="118"/>
      <c r="E259" s="57"/>
      <c r="F259" s="119"/>
      <c r="G259" s="59"/>
      <c r="H259" s="59"/>
      <c r="I259" s="26"/>
      <c r="J259" s="60" t="n">
        <v>216.432539</v>
      </c>
      <c r="K259" s="60" t="n">
        <v>0.032488896</v>
      </c>
      <c r="L259" s="73" t="n">
        <v>0.000205936</v>
      </c>
    </row>
    <row r="260" customFormat="false" ht="15" hidden="false" customHeight="true" outlineLevel="0" collapsed="false">
      <c r="B260" s="107"/>
      <c r="C260" s="67" t="s">
        <v>52</v>
      </c>
      <c r="D260" s="108" t="s">
        <v>101</v>
      </c>
      <c r="E260" s="63" t="s">
        <v>142</v>
      </c>
      <c r="F260" s="34" t="n">
        <v>60859.067</v>
      </c>
      <c r="G260" s="35" t="n">
        <v>3213.85643325751</v>
      </c>
      <c r="H260" s="35" t="n">
        <v>0.500000041078513</v>
      </c>
      <c r="I260" s="35" t="s">
        <v>49</v>
      </c>
      <c r="J260" s="44" t="n">
        <v>195.592304</v>
      </c>
      <c r="K260" s="34" t="n">
        <v>0.030429536</v>
      </c>
      <c r="L260" s="74" t="s">
        <v>49</v>
      </c>
    </row>
    <row r="261" customFormat="false" ht="15" hidden="false" customHeight="true" outlineLevel="0" collapsed="false">
      <c r="B261" s="107"/>
      <c r="C261" s="67" t="s">
        <v>53</v>
      </c>
      <c r="D261" s="108" t="s">
        <v>101</v>
      </c>
      <c r="E261" s="63" t="s">
        <v>47</v>
      </c>
      <c r="F261" s="34" t="n">
        <v>0.372116592</v>
      </c>
      <c r="G261" s="35" t="n">
        <v>56004584.1761337</v>
      </c>
      <c r="H261" s="35" t="n">
        <v>5534.17945953885</v>
      </c>
      <c r="I261" s="35" t="n">
        <v>553.417945953885</v>
      </c>
      <c r="J261" s="44" t="n">
        <v>20.840235</v>
      </c>
      <c r="K261" s="34" t="n">
        <v>0.00205936</v>
      </c>
      <c r="L261" s="74" t="n">
        <v>0.000205936</v>
      </c>
    </row>
    <row r="262" customFormat="false" ht="15" hidden="false" customHeight="true" outlineLevel="0" collapsed="false">
      <c r="B262" s="112"/>
      <c r="C262" s="113" t="s">
        <v>54</v>
      </c>
      <c r="D262" s="114" t="n">
        <v>0</v>
      </c>
      <c r="E262" s="63" t="n">
        <v>0</v>
      </c>
      <c r="F262" s="34" t="s">
        <v>49</v>
      </c>
      <c r="G262" s="35" t="s">
        <v>49</v>
      </c>
      <c r="H262" s="35" t="s">
        <v>49</v>
      </c>
      <c r="I262" s="35" t="s">
        <v>49</v>
      </c>
      <c r="J262" s="53" t="s">
        <v>49</v>
      </c>
      <c r="K262" s="51" t="s">
        <v>49</v>
      </c>
      <c r="L262" s="75" t="s">
        <v>49</v>
      </c>
    </row>
    <row r="263" customFormat="false" ht="15" hidden="false" customHeight="true" outlineLevel="0" collapsed="false">
      <c r="B263" s="127" t="s">
        <v>93</v>
      </c>
      <c r="C263" s="128"/>
      <c r="D263" s="78"/>
      <c r="E263" s="57"/>
      <c r="F263" s="119"/>
      <c r="G263" s="59"/>
      <c r="H263" s="59"/>
      <c r="I263" s="59"/>
      <c r="J263" s="79" t="s">
        <v>27</v>
      </c>
      <c r="K263" s="79" t="s">
        <v>27</v>
      </c>
      <c r="L263" s="80" t="s">
        <v>27</v>
      </c>
    </row>
    <row r="265" customFormat="false" ht="13.5" hidden="false" customHeight="false" outlineLevel="0" collapsed="false">
      <c r="A265" s="6" t="n">
        <v>1999</v>
      </c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</row>
    <row r="266" customFormat="false" ht="12" hidden="false" customHeight="true" outlineLevel="0" collapsed="false">
      <c r="A266" s="2"/>
      <c r="B266" s="7" t="s">
        <v>3</v>
      </c>
      <c r="C266" s="84"/>
      <c r="D266" s="85" t="s">
        <v>174</v>
      </c>
      <c r="E266" s="85"/>
      <c r="F266" s="85"/>
      <c r="G266" s="86" t="s">
        <v>5</v>
      </c>
      <c r="H266" s="86"/>
      <c r="I266" s="86"/>
      <c r="J266" s="11" t="s">
        <v>6</v>
      </c>
      <c r="K266" s="11"/>
      <c r="L266" s="11"/>
    </row>
    <row r="267" customFormat="false" ht="11.25" hidden="false" customHeight="true" outlineLevel="0" collapsed="false">
      <c r="B267" s="87" t="s">
        <v>7</v>
      </c>
      <c r="C267" s="88"/>
      <c r="D267" s="89" t="s">
        <v>68</v>
      </c>
      <c r="E267" s="89" t="s">
        <v>69</v>
      </c>
      <c r="F267" s="90" t="s">
        <v>10</v>
      </c>
      <c r="G267" s="91" t="s">
        <v>70</v>
      </c>
      <c r="H267" s="91" t="s">
        <v>71</v>
      </c>
      <c r="I267" s="92" t="s">
        <v>72</v>
      </c>
      <c r="J267" s="91" t="s">
        <v>70</v>
      </c>
      <c r="K267" s="92" t="s">
        <v>71</v>
      </c>
      <c r="L267" s="93" t="s">
        <v>72</v>
      </c>
    </row>
    <row r="268" customFormat="false" ht="12" hidden="false" customHeight="false" outlineLevel="0" collapsed="false">
      <c r="B268" s="94"/>
      <c r="C268" s="95"/>
      <c r="D268" s="96"/>
      <c r="E268" s="96"/>
      <c r="F268" s="96"/>
      <c r="G268" s="97" t="s">
        <v>73</v>
      </c>
      <c r="H268" s="97"/>
      <c r="I268" s="97"/>
      <c r="J268" s="98" t="s">
        <v>15</v>
      </c>
      <c r="K268" s="98"/>
      <c r="L268" s="98"/>
    </row>
    <row r="269" customFormat="false" ht="12" hidden="false" customHeight="false" outlineLevel="0" collapsed="false">
      <c r="B269" s="99" t="s">
        <v>74</v>
      </c>
      <c r="C269" s="100"/>
      <c r="D269" s="26"/>
      <c r="E269" s="26"/>
      <c r="F269" s="101"/>
      <c r="G269" s="26"/>
      <c r="H269" s="26"/>
      <c r="I269" s="26"/>
      <c r="J269" s="28" t="n">
        <v>1750.62997</v>
      </c>
      <c r="K269" s="28" t="n">
        <v>1.625063524</v>
      </c>
      <c r="L269" s="29" t="s">
        <v>49</v>
      </c>
    </row>
    <row r="270" customFormat="false" ht="15" hidden="false" customHeight="true" outlineLevel="0" collapsed="false">
      <c r="B270" s="102"/>
      <c r="C270" s="103" t="s">
        <v>18</v>
      </c>
      <c r="D270" s="104" t="n">
        <v>0</v>
      </c>
      <c r="E270" s="33" t="n">
        <v>0</v>
      </c>
      <c r="F270" s="34" t="s">
        <v>49</v>
      </c>
      <c r="G270" s="35" t="s">
        <v>49</v>
      </c>
      <c r="H270" s="35" t="s">
        <v>49</v>
      </c>
      <c r="I270" s="105" t="s">
        <v>49</v>
      </c>
      <c r="J270" s="37" t="s">
        <v>49</v>
      </c>
      <c r="K270" s="34" t="s">
        <v>49</v>
      </c>
      <c r="L270" s="106" t="s">
        <v>49</v>
      </c>
    </row>
    <row r="271" customFormat="false" ht="15" hidden="false" customHeight="true" outlineLevel="0" collapsed="false">
      <c r="B271" s="107"/>
      <c r="C271" s="67" t="s">
        <v>76</v>
      </c>
      <c r="D271" s="108" t="s">
        <v>175</v>
      </c>
      <c r="E271" s="33" t="s">
        <v>81</v>
      </c>
      <c r="F271" s="34" t="n">
        <v>300187</v>
      </c>
      <c r="G271" s="35" t="s">
        <v>49</v>
      </c>
      <c r="H271" s="35" t="n">
        <v>0.009</v>
      </c>
      <c r="I271" s="109" t="s">
        <v>49</v>
      </c>
      <c r="J271" s="44" t="s">
        <v>49</v>
      </c>
      <c r="K271" s="34" t="n">
        <v>0.002701683</v>
      </c>
      <c r="L271" s="110"/>
    </row>
    <row r="272" customFormat="false" ht="15" hidden="false" customHeight="true" outlineLevel="0" collapsed="false">
      <c r="B272" s="102"/>
      <c r="C272" s="103" t="s">
        <v>25</v>
      </c>
      <c r="D272" s="108" t="s">
        <v>176</v>
      </c>
      <c r="E272" s="33" t="s">
        <v>142</v>
      </c>
      <c r="F272" s="34" t="n">
        <v>58045.999</v>
      </c>
      <c r="G272" s="35" t="s">
        <v>49</v>
      </c>
      <c r="H272" s="35" t="n">
        <v>26.9999999483168</v>
      </c>
      <c r="I272" s="109" t="s">
        <v>49</v>
      </c>
      <c r="J272" s="44" t="s">
        <v>49</v>
      </c>
      <c r="K272" s="34" t="n">
        <v>1.56724197</v>
      </c>
      <c r="L272" s="110"/>
    </row>
    <row r="273" customFormat="false" ht="15" hidden="false" customHeight="true" outlineLevel="0" collapsed="false">
      <c r="B273" s="107"/>
      <c r="C273" s="67" t="s">
        <v>28</v>
      </c>
      <c r="D273" s="108" t="s">
        <v>82</v>
      </c>
      <c r="E273" s="33" t="s">
        <v>142</v>
      </c>
      <c r="F273" s="34" t="n">
        <v>60023.064</v>
      </c>
      <c r="G273" s="35" t="n">
        <v>29165.9547736517</v>
      </c>
      <c r="H273" s="35" t="n">
        <v>0.918311517719255</v>
      </c>
      <c r="I273" s="111" t="s">
        <v>49</v>
      </c>
      <c r="J273" s="44" t="n">
        <v>1750.62997</v>
      </c>
      <c r="K273" s="34" t="n">
        <v>0.055119871</v>
      </c>
      <c r="L273" s="106" t="s">
        <v>49</v>
      </c>
    </row>
    <row r="274" customFormat="false" ht="15" hidden="false" customHeight="true" outlineLevel="0" collapsed="false">
      <c r="B274" s="107"/>
      <c r="C274" s="67" t="s">
        <v>30</v>
      </c>
      <c r="D274" s="108" t="s">
        <v>177</v>
      </c>
      <c r="E274" s="33" t="s">
        <v>142</v>
      </c>
      <c r="F274" s="34" t="n">
        <v>46529.637</v>
      </c>
      <c r="G274" s="35" t="s">
        <v>49</v>
      </c>
      <c r="H274" s="35" t="s">
        <v>49</v>
      </c>
      <c r="I274" s="109"/>
      <c r="J274" s="44" t="s">
        <v>49</v>
      </c>
      <c r="K274" s="34" t="s">
        <v>49</v>
      </c>
      <c r="L274" s="110"/>
    </row>
    <row r="275" customFormat="false" ht="15" hidden="false" customHeight="true" outlineLevel="0" collapsed="false">
      <c r="B275" s="112"/>
      <c r="C275" s="113" t="s">
        <v>32</v>
      </c>
      <c r="D275" s="114" t="n">
        <v>0</v>
      </c>
      <c r="E275" s="50" t="n">
        <v>0</v>
      </c>
      <c r="F275" s="51" t="s">
        <v>49</v>
      </c>
      <c r="G275" s="35" t="s">
        <v>49</v>
      </c>
      <c r="H275" s="35" t="s">
        <v>49</v>
      </c>
      <c r="I275" s="115"/>
      <c r="J275" s="53" t="s">
        <v>49</v>
      </c>
      <c r="K275" s="51" t="s">
        <v>49</v>
      </c>
      <c r="L275" s="116"/>
    </row>
    <row r="276" customFormat="false" ht="15" hidden="false" customHeight="true" outlineLevel="0" collapsed="false">
      <c r="B276" s="99" t="s">
        <v>35</v>
      </c>
      <c r="C276" s="117"/>
      <c r="D276" s="118"/>
      <c r="E276" s="57"/>
      <c r="F276" s="119"/>
      <c r="G276" s="59"/>
      <c r="H276" s="59"/>
      <c r="I276" s="26"/>
      <c r="J276" s="60" t="n">
        <v>0.08253</v>
      </c>
      <c r="K276" s="60" t="n">
        <v>20.463437273</v>
      </c>
      <c r="L276" s="61"/>
    </row>
    <row r="277" customFormat="false" ht="15" hidden="false" customHeight="true" outlineLevel="0" collapsed="false">
      <c r="B277" s="99"/>
      <c r="C277" s="103" t="s">
        <v>36</v>
      </c>
      <c r="D277" s="120" t="n">
        <v>0</v>
      </c>
      <c r="E277" s="63" t="n">
        <v>0</v>
      </c>
      <c r="F277" s="34" t="s">
        <v>49</v>
      </c>
      <c r="G277" s="35" t="s">
        <v>49</v>
      </c>
      <c r="H277" s="35" t="s">
        <v>49</v>
      </c>
      <c r="I277" s="121"/>
      <c r="J277" s="37" t="s">
        <v>49</v>
      </c>
      <c r="K277" s="65" t="s">
        <v>49</v>
      </c>
      <c r="L277" s="122"/>
    </row>
    <row r="278" customFormat="false" ht="15" hidden="false" customHeight="true" outlineLevel="0" collapsed="false">
      <c r="B278" s="107"/>
      <c r="C278" s="67" t="s">
        <v>37</v>
      </c>
      <c r="D278" s="108" t="s">
        <v>178</v>
      </c>
      <c r="E278" s="33" t="s">
        <v>47</v>
      </c>
      <c r="F278" s="34" t="n">
        <v>5.63265808</v>
      </c>
      <c r="G278" s="35" t="s">
        <v>49</v>
      </c>
      <c r="H278" s="35" t="n">
        <v>70889.0030832477</v>
      </c>
      <c r="I278" s="109"/>
      <c r="J278" s="44" t="s">
        <v>49</v>
      </c>
      <c r="K278" s="34" t="n">
        <v>0.399293516</v>
      </c>
      <c r="L278" s="110"/>
    </row>
    <row r="279" customFormat="false" ht="15" hidden="false" customHeight="true" outlineLevel="0" collapsed="false">
      <c r="B279" s="107"/>
      <c r="C279" s="67" t="s">
        <v>40</v>
      </c>
      <c r="D279" s="108" t="s">
        <v>179</v>
      </c>
      <c r="E279" s="33" t="s">
        <v>47</v>
      </c>
      <c r="F279" s="34" t="n">
        <v>562.809903300174</v>
      </c>
      <c r="G279" s="35" t="n">
        <v>3.97469907136104</v>
      </c>
      <c r="H279" s="35" t="n">
        <v>953.158702173523</v>
      </c>
      <c r="I279" s="109"/>
      <c r="J279" s="44" t="n">
        <v>0.002237</v>
      </c>
      <c r="K279" s="34" t="n">
        <v>0.536447157</v>
      </c>
      <c r="L279" s="110"/>
    </row>
    <row r="280" customFormat="false" ht="15" hidden="false" customHeight="true" outlineLevel="0" collapsed="false">
      <c r="B280" s="107"/>
      <c r="C280" s="67" t="s">
        <v>43</v>
      </c>
      <c r="D280" s="108" t="s">
        <v>180</v>
      </c>
      <c r="E280" s="33" t="s">
        <v>47</v>
      </c>
      <c r="F280" s="34" t="n">
        <v>574.89964718638</v>
      </c>
      <c r="G280" s="35" t="n">
        <v>139.664375153059</v>
      </c>
      <c r="H280" s="35" t="n">
        <v>33967.1396487554</v>
      </c>
      <c r="I280" s="109"/>
      <c r="J280" s="44" t="n">
        <v>0.080293</v>
      </c>
      <c r="K280" s="34" t="n">
        <v>19.5276966</v>
      </c>
      <c r="L280" s="110"/>
    </row>
    <row r="281" customFormat="false" ht="15" hidden="false" customHeight="true" outlineLevel="0" collapsed="false">
      <c r="B281" s="102"/>
      <c r="C281" s="103" t="s">
        <v>45</v>
      </c>
      <c r="D281" s="108" t="s">
        <v>46</v>
      </c>
      <c r="E281" s="33" t="n">
        <v>0</v>
      </c>
      <c r="F281" s="68" t="s">
        <v>49</v>
      </c>
      <c r="G281" s="35" t="s">
        <v>49</v>
      </c>
      <c r="H281" s="35" t="s">
        <v>49</v>
      </c>
      <c r="I281" s="109"/>
      <c r="J281" s="60" t="s">
        <v>49</v>
      </c>
      <c r="K281" s="60" t="s">
        <v>49</v>
      </c>
      <c r="L281" s="110"/>
    </row>
    <row r="282" customFormat="false" ht="15" hidden="false" customHeight="true" outlineLevel="0" collapsed="false">
      <c r="B282" s="123" t="s">
        <v>48</v>
      </c>
      <c r="C282" s="124"/>
      <c r="D282" s="108" t="n">
        <v>0</v>
      </c>
      <c r="E282" s="63" t="n">
        <v>0</v>
      </c>
      <c r="F282" s="34" t="s">
        <v>49</v>
      </c>
      <c r="G282" s="35" t="s">
        <v>49</v>
      </c>
      <c r="H282" s="35" t="s">
        <v>49</v>
      </c>
      <c r="I282" s="109"/>
      <c r="J282" s="44" t="s">
        <v>49</v>
      </c>
      <c r="K282" s="34" t="s">
        <v>49</v>
      </c>
      <c r="L282" s="110"/>
    </row>
    <row r="283" customFormat="false" ht="15" hidden="false" customHeight="true" outlineLevel="0" collapsed="false">
      <c r="B283" s="125" t="s">
        <v>50</v>
      </c>
      <c r="C283" s="126"/>
      <c r="D283" s="114" t="n">
        <v>0</v>
      </c>
      <c r="E283" s="63" t="n">
        <v>0</v>
      </c>
      <c r="F283" s="34" t="s">
        <v>49</v>
      </c>
      <c r="G283" s="35" t="s">
        <v>49</v>
      </c>
      <c r="H283" s="35" t="s">
        <v>49</v>
      </c>
      <c r="I283" s="115"/>
      <c r="J283" s="53" t="s">
        <v>49</v>
      </c>
      <c r="K283" s="51" t="s">
        <v>49</v>
      </c>
      <c r="L283" s="116"/>
    </row>
    <row r="284" customFormat="false" ht="15" hidden="false" customHeight="true" outlineLevel="0" collapsed="false">
      <c r="B284" s="99" t="s">
        <v>87</v>
      </c>
      <c r="C284" s="117"/>
      <c r="D284" s="118"/>
      <c r="E284" s="57"/>
      <c r="F284" s="119"/>
      <c r="G284" s="59"/>
      <c r="H284" s="59"/>
      <c r="I284" s="26"/>
      <c r="J284" s="60" t="n">
        <v>0.047469</v>
      </c>
      <c r="K284" s="60" t="n">
        <v>11.3907258</v>
      </c>
      <c r="L284" s="61"/>
    </row>
    <row r="285" customFormat="false" ht="15" hidden="false" customHeight="true" outlineLevel="0" collapsed="false">
      <c r="B285" s="107"/>
      <c r="C285" s="67" t="s">
        <v>52</v>
      </c>
      <c r="D285" s="108" t="s">
        <v>89</v>
      </c>
      <c r="E285" s="63" t="n">
        <v>0</v>
      </c>
      <c r="F285" s="34" t="s">
        <v>49</v>
      </c>
      <c r="G285" s="35" t="s">
        <v>49</v>
      </c>
      <c r="H285" s="35" t="s">
        <v>49</v>
      </c>
      <c r="I285" s="109"/>
      <c r="J285" s="44" t="s">
        <v>49</v>
      </c>
      <c r="K285" s="34" t="s">
        <v>49</v>
      </c>
      <c r="L285" s="110"/>
    </row>
    <row r="286" customFormat="false" ht="15" hidden="false" customHeight="true" outlineLevel="0" collapsed="false">
      <c r="B286" s="107"/>
      <c r="C286" s="67" t="s">
        <v>53</v>
      </c>
      <c r="D286" s="108" t="s">
        <v>98</v>
      </c>
      <c r="E286" s="63" t="s">
        <v>47</v>
      </c>
      <c r="F286" s="34" t="n">
        <v>0.688104632</v>
      </c>
      <c r="G286" s="35" t="n">
        <v>68985.1481772906</v>
      </c>
      <c r="H286" s="35" t="n">
        <v>16553769.9795632</v>
      </c>
      <c r="I286" s="109"/>
      <c r="J286" s="44" t="n">
        <v>0.047469</v>
      </c>
      <c r="K286" s="34" t="n">
        <v>11.3907258</v>
      </c>
      <c r="L286" s="110"/>
    </row>
    <row r="287" customFormat="false" ht="15" hidden="false" customHeight="true" outlineLevel="0" collapsed="false">
      <c r="B287" s="112"/>
      <c r="C287" s="113" t="s">
        <v>54</v>
      </c>
      <c r="D287" s="114" t="n">
        <v>0</v>
      </c>
      <c r="E287" s="63" t="n">
        <v>0</v>
      </c>
      <c r="F287" s="34" t="s">
        <v>49</v>
      </c>
      <c r="G287" s="35" t="s">
        <v>49</v>
      </c>
      <c r="H287" s="35" t="s">
        <v>49</v>
      </c>
      <c r="I287" s="115"/>
      <c r="J287" s="53" t="s">
        <v>49</v>
      </c>
      <c r="K287" s="51" t="s">
        <v>49</v>
      </c>
      <c r="L287" s="116"/>
    </row>
    <row r="288" customFormat="false" ht="15" hidden="false" customHeight="true" outlineLevel="0" collapsed="false">
      <c r="B288" s="99" t="s">
        <v>55</v>
      </c>
      <c r="C288" s="117"/>
      <c r="D288" s="118"/>
      <c r="E288" s="57"/>
      <c r="F288" s="119"/>
      <c r="G288" s="59"/>
      <c r="H288" s="59"/>
      <c r="I288" s="26"/>
      <c r="J288" s="60" t="n">
        <v>207.725795</v>
      </c>
      <c r="K288" s="60" t="n">
        <v>0.031497529</v>
      </c>
      <c r="L288" s="73" t="n">
        <v>0.000148599</v>
      </c>
    </row>
    <row r="289" customFormat="false" ht="15" hidden="false" customHeight="true" outlineLevel="0" collapsed="false">
      <c r="B289" s="107"/>
      <c r="C289" s="67" t="s">
        <v>52</v>
      </c>
      <c r="D289" s="108" t="s">
        <v>101</v>
      </c>
      <c r="E289" s="63" t="s">
        <v>142</v>
      </c>
      <c r="F289" s="34" t="n">
        <v>60023.064</v>
      </c>
      <c r="G289" s="35" t="n">
        <v>3210.28459993312</v>
      </c>
      <c r="H289" s="35" t="n">
        <v>0.500000033320525</v>
      </c>
      <c r="I289" s="35" t="s">
        <v>49</v>
      </c>
      <c r="J289" s="44" t="n">
        <v>192.691118</v>
      </c>
      <c r="K289" s="34" t="n">
        <v>0.030011534</v>
      </c>
      <c r="L289" s="74" t="s">
        <v>49</v>
      </c>
    </row>
    <row r="290" customFormat="false" ht="15" hidden="false" customHeight="true" outlineLevel="0" collapsed="false">
      <c r="B290" s="107"/>
      <c r="C290" s="67" t="s">
        <v>53</v>
      </c>
      <c r="D290" s="108" t="s">
        <v>101</v>
      </c>
      <c r="E290" s="63" t="s">
        <v>47</v>
      </c>
      <c r="F290" s="34" t="n">
        <v>0.268501043</v>
      </c>
      <c r="G290" s="35" t="n">
        <v>55994855.1112332</v>
      </c>
      <c r="H290" s="35" t="n">
        <v>5534.41053113526</v>
      </c>
      <c r="I290" s="35" t="n">
        <v>553.439190923366</v>
      </c>
      <c r="J290" s="44" t="n">
        <v>15.034677</v>
      </c>
      <c r="K290" s="34" t="n">
        <v>0.001485995</v>
      </c>
      <c r="L290" s="74" t="n">
        <v>0.000148599</v>
      </c>
    </row>
    <row r="291" customFormat="false" ht="15" hidden="false" customHeight="true" outlineLevel="0" collapsed="false">
      <c r="B291" s="112"/>
      <c r="C291" s="113" t="s">
        <v>54</v>
      </c>
      <c r="D291" s="114" t="n">
        <v>0</v>
      </c>
      <c r="E291" s="63" t="n">
        <v>0</v>
      </c>
      <c r="F291" s="34" t="s">
        <v>49</v>
      </c>
      <c r="G291" s="35" t="s">
        <v>49</v>
      </c>
      <c r="H291" s="35" t="s">
        <v>49</v>
      </c>
      <c r="I291" s="35" t="s">
        <v>49</v>
      </c>
      <c r="J291" s="53" t="s">
        <v>49</v>
      </c>
      <c r="K291" s="51" t="s">
        <v>49</v>
      </c>
      <c r="L291" s="75" t="s">
        <v>49</v>
      </c>
    </row>
    <row r="292" customFormat="false" ht="15" hidden="false" customHeight="true" outlineLevel="0" collapsed="false">
      <c r="B292" s="127" t="s">
        <v>93</v>
      </c>
      <c r="C292" s="128"/>
      <c r="D292" s="78"/>
      <c r="E292" s="57"/>
      <c r="F292" s="119"/>
      <c r="G292" s="59"/>
      <c r="H292" s="59"/>
      <c r="I292" s="59"/>
      <c r="J292" s="79" t="s">
        <v>27</v>
      </c>
      <c r="K292" s="79" t="s">
        <v>27</v>
      </c>
      <c r="L292" s="80" t="s">
        <v>27</v>
      </c>
    </row>
    <row r="294" customFormat="false" ht="13.5" hidden="false" customHeight="false" outlineLevel="0" collapsed="false">
      <c r="A294" s="6" t="n">
        <v>2000</v>
      </c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</row>
    <row r="295" customFormat="false" ht="12" hidden="false" customHeight="true" outlineLevel="0" collapsed="false">
      <c r="A295" s="2"/>
      <c r="B295" s="7" t="s">
        <v>3</v>
      </c>
      <c r="C295" s="84"/>
      <c r="D295" s="85" t="s">
        <v>174</v>
      </c>
      <c r="E295" s="85"/>
      <c r="F295" s="85"/>
      <c r="G295" s="86" t="s">
        <v>5</v>
      </c>
      <c r="H295" s="86"/>
      <c r="I295" s="86"/>
      <c r="J295" s="11" t="s">
        <v>6</v>
      </c>
      <c r="K295" s="11"/>
      <c r="L295" s="11"/>
    </row>
    <row r="296" customFormat="false" ht="11.25" hidden="false" customHeight="true" outlineLevel="0" collapsed="false">
      <c r="B296" s="87" t="s">
        <v>7</v>
      </c>
      <c r="C296" s="88"/>
      <c r="D296" s="89" t="s">
        <v>68</v>
      </c>
      <c r="E296" s="89" t="s">
        <v>69</v>
      </c>
      <c r="F296" s="90" t="s">
        <v>10</v>
      </c>
      <c r="G296" s="91" t="s">
        <v>70</v>
      </c>
      <c r="H296" s="91" t="s">
        <v>71</v>
      </c>
      <c r="I296" s="92" t="s">
        <v>72</v>
      </c>
      <c r="J296" s="91" t="s">
        <v>70</v>
      </c>
      <c r="K296" s="92" t="s">
        <v>71</v>
      </c>
      <c r="L296" s="93" t="s">
        <v>72</v>
      </c>
    </row>
    <row r="297" customFormat="false" ht="12" hidden="false" customHeight="false" outlineLevel="0" collapsed="false">
      <c r="B297" s="94"/>
      <c r="C297" s="95"/>
      <c r="D297" s="96"/>
      <c r="E297" s="96"/>
      <c r="F297" s="96"/>
      <c r="G297" s="97" t="s">
        <v>73</v>
      </c>
      <c r="H297" s="97"/>
      <c r="I297" s="97"/>
      <c r="J297" s="98" t="s">
        <v>15</v>
      </c>
      <c r="K297" s="98"/>
      <c r="L297" s="98"/>
    </row>
    <row r="298" customFormat="false" ht="12" hidden="false" customHeight="false" outlineLevel="0" collapsed="false">
      <c r="B298" s="99" t="s">
        <v>74</v>
      </c>
      <c r="C298" s="100"/>
      <c r="D298" s="26"/>
      <c r="E298" s="26"/>
      <c r="F298" s="101"/>
      <c r="G298" s="26"/>
      <c r="H298" s="26"/>
      <c r="I298" s="26"/>
      <c r="J298" s="28" t="n">
        <v>1997.30037</v>
      </c>
      <c r="K298" s="28" t="n">
        <v>1.609374752</v>
      </c>
      <c r="L298" s="29" t="s">
        <v>49</v>
      </c>
    </row>
    <row r="299" customFormat="false" ht="15" hidden="false" customHeight="true" outlineLevel="0" collapsed="false">
      <c r="B299" s="102"/>
      <c r="C299" s="103" t="s">
        <v>18</v>
      </c>
      <c r="D299" s="104" t="n">
        <v>0</v>
      </c>
      <c r="E299" s="33" t="n">
        <v>0</v>
      </c>
      <c r="F299" s="34" t="s">
        <v>49</v>
      </c>
      <c r="G299" s="35" t="s">
        <v>49</v>
      </c>
      <c r="H299" s="35" t="s">
        <v>49</v>
      </c>
      <c r="I299" s="105" t="s">
        <v>49</v>
      </c>
      <c r="J299" s="37" t="s">
        <v>49</v>
      </c>
      <c r="K299" s="34" t="s">
        <v>49</v>
      </c>
      <c r="L299" s="106" t="s">
        <v>49</v>
      </c>
    </row>
    <row r="300" customFormat="false" ht="15" hidden="false" customHeight="true" outlineLevel="0" collapsed="false">
      <c r="B300" s="107"/>
      <c r="C300" s="67" t="s">
        <v>76</v>
      </c>
      <c r="D300" s="108" t="s">
        <v>175</v>
      </c>
      <c r="E300" s="33" t="s">
        <v>81</v>
      </c>
      <c r="F300" s="34" t="n">
        <v>228693.4</v>
      </c>
      <c r="G300" s="35" t="s">
        <v>49</v>
      </c>
      <c r="H300" s="35" t="n">
        <v>0.00900000174906665</v>
      </c>
      <c r="I300" s="109" t="s">
        <v>49</v>
      </c>
      <c r="J300" s="44" t="s">
        <v>49</v>
      </c>
      <c r="K300" s="34" t="n">
        <v>0.002058241</v>
      </c>
      <c r="L300" s="110"/>
    </row>
    <row r="301" customFormat="false" ht="15" hidden="false" customHeight="true" outlineLevel="0" collapsed="false">
      <c r="B301" s="102"/>
      <c r="C301" s="103" t="s">
        <v>25</v>
      </c>
      <c r="D301" s="108" t="s">
        <v>176</v>
      </c>
      <c r="E301" s="33" t="s">
        <v>142</v>
      </c>
      <c r="F301" s="34" t="n">
        <v>57457</v>
      </c>
      <c r="G301" s="35" t="s">
        <v>49</v>
      </c>
      <c r="H301" s="35" t="n">
        <v>27</v>
      </c>
      <c r="I301" s="109" t="s">
        <v>49</v>
      </c>
      <c r="J301" s="44" t="s">
        <v>49</v>
      </c>
      <c r="K301" s="34" t="n">
        <v>1.551339</v>
      </c>
      <c r="L301" s="110"/>
    </row>
    <row r="302" customFormat="false" ht="15" hidden="false" customHeight="true" outlineLevel="0" collapsed="false">
      <c r="B302" s="107"/>
      <c r="C302" s="67" t="s">
        <v>28</v>
      </c>
      <c r="D302" s="108" t="s">
        <v>82</v>
      </c>
      <c r="E302" s="33" t="s">
        <v>142</v>
      </c>
      <c r="F302" s="34" t="n">
        <v>59173.795</v>
      </c>
      <c r="G302" s="35" t="n">
        <v>33753.1228139077</v>
      </c>
      <c r="H302" s="35" t="n">
        <v>0.945984806281226</v>
      </c>
      <c r="I302" s="111" t="s">
        <v>49</v>
      </c>
      <c r="J302" s="44" t="n">
        <v>1997.30037</v>
      </c>
      <c r="K302" s="34" t="n">
        <v>0.055977511</v>
      </c>
      <c r="L302" s="106" t="s">
        <v>49</v>
      </c>
    </row>
    <row r="303" customFormat="false" ht="15" hidden="false" customHeight="true" outlineLevel="0" collapsed="false">
      <c r="B303" s="107"/>
      <c r="C303" s="67" t="s">
        <v>30</v>
      </c>
      <c r="D303" s="108" t="s">
        <v>177</v>
      </c>
      <c r="E303" s="33" t="s">
        <v>142</v>
      </c>
      <c r="F303" s="34" t="n">
        <v>46573.393</v>
      </c>
      <c r="G303" s="35" t="s">
        <v>49</v>
      </c>
      <c r="H303" s="35" t="s">
        <v>49</v>
      </c>
      <c r="I303" s="109"/>
      <c r="J303" s="44" t="s">
        <v>49</v>
      </c>
      <c r="K303" s="34" t="s">
        <v>49</v>
      </c>
      <c r="L303" s="110"/>
    </row>
    <row r="304" customFormat="false" ht="15" hidden="false" customHeight="true" outlineLevel="0" collapsed="false">
      <c r="B304" s="112"/>
      <c r="C304" s="113" t="s">
        <v>32</v>
      </c>
      <c r="D304" s="114" t="n">
        <v>0</v>
      </c>
      <c r="E304" s="50" t="n">
        <v>0</v>
      </c>
      <c r="F304" s="51" t="s">
        <v>49</v>
      </c>
      <c r="G304" s="35" t="s">
        <v>49</v>
      </c>
      <c r="H304" s="35" t="s">
        <v>49</v>
      </c>
      <c r="I304" s="115"/>
      <c r="J304" s="53" t="s">
        <v>49</v>
      </c>
      <c r="K304" s="51" t="s">
        <v>49</v>
      </c>
      <c r="L304" s="116"/>
    </row>
    <row r="305" customFormat="false" ht="15" hidden="false" customHeight="true" outlineLevel="0" collapsed="false">
      <c r="B305" s="99" t="s">
        <v>35</v>
      </c>
      <c r="C305" s="117"/>
      <c r="D305" s="118"/>
      <c r="E305" s="57"/>
      <c r="F305" s="119"/>
      <c r="G305" s="59"/>
      <c r="H305" s="59"/>
      <c r="I305" s="26"/>
      <c r="J305" s="60" t="n">
        <v>0.258852</v>
      </c>
      <c r="K305" s="60" t="n">
        <v>20.525325674</v>
      </c>
      <c r="L305" s="61"/>
    </row>
    <row r="306" customFormat="false" ht="15" hidden="false" customHeight="true" outlineLevel="0" collapsed="false">
      <c r="B306" s="99"/>
      <c r="C306" s="103" t="s">
        <v>36</v>
      </c>
      <c r="D306" s="120" t="n">
        <v>0</v>
      </c>
      <c r="E306" s="63" t="n">
        <v>0</v>
      </c>
      <c r="F306" s="34" t="s">
        <v>49</v>
      </c>
      <c r="G306" s="35" t="s">
        <v>49</v>
      </c>
      <c r="H306" s="35" t="s">
        <v>49</v>
      </c>
      <c r="I306" s="121"/>
      <c r="J306" s="37" t="s">
        <v>49</v>
      </c>
      <c r="K306" s="65" t="s">
        <v>49</v>
      </c>
      <c r="L306" s="122"/>
    </row>
    <row r="307" customFormat="false" ht="15" hidden="false" customHeight="true" outlineLevel="0" collapsed="false">
      <c r="B307" s="107"/>
      <c r="C307" s="67" t="s">
        <v>37</v>
      </c>
      <c r="D307" s="108" t="s">
        <v>178</v>
      </c>
      <c r="E307" s="33" t="s">
        <v>47</v>
      </c>
      <c r="F307" s="34" t="n">
        <v>6.79294112</v>
      </c>
      <c r="G307" s="35" t="s">
        <v>49</v>
      </c>
      <c r="H307" s="35" t="n">
        <v>70889.0030832477</v>
      </c>
      <c r="I307" s="109"/>
      <c r="J307" s="44" t="s">
        <v>49</v>
      </c>
      <c r="K307" s="34" t="n">
        <v>0.481544824</v>
      </c>
      <c r="L307" s="110"/>
    </row>
    <row r="308" customFormat="false" ht="15" hidden="false" customHeight="true" outlineLevel="0" collapsed="false">
      <c r="B308" s="107"/>
      <c r="C308" s="67" t="s">
        <v>40</v>
      </c>
      <c r="D308" s="108" t="s">
        <v>179</v>
      </c>
      <c r="E308" s="33" t="s">
        <v>47</v>
      </c>
      <c r="F308" s="34" t="n">
        <v>657.062494679647</v>
      </c>
      <c r="G308" s="35" t="n">
        <v>12.5071816859775</v>
      </c>
      <c r="H308" s="35" t="n">
        <v>966.227954175857</v>
      </c>
      <c r="I308" s="109"/>
      <c r="J308" s="44" t="n">
        <v>0.008218</v>
      </c>
      <c r="K308" s="34" t="n">
        <v>0.63487215</v>
      </c>
      <c r="L308" s="110"/>
    </row>
    <row r="309" customFormat="false" ht="15" hidden="false" customHeight="true" outlineLevel="0" collapsed="false">
      <c r="B309" s="107"/>
      <c r="C309" s="67" t="s">
        <v>43</v>
      </c>
      <c r="D309" s="108" t="s">
        <v>180</v>
      </c>
      <c r="E309" s="33" t="s">
        <v>47</v>
      </c>
      <c r="F309" s="34" t="n">
        <v>669.485949937707</v>
      </c>
      <c r="G309" s="35" t="n">
        <v>374.367826573986</v>
      </c>
      <c r="H309" s="35" t="n">
        <v>28990.7632890667</v>
      </c>
      <c r="I309" s="109"/>
      <c r="J309" s="44" t="n">
        <v>0.250634</v>
      </c>
      <c r="K309" s="34" t="n">
        <v>19.4089087</v>
      </c>
      <c r="L309" s="110"/>
    </row>
    <row r="310" customFormat="false" ht="15" hidden="false" customHeight="true" outlineLevel="0" collapsed="false">
      <c r="B310" s="102"/>
      <c r="C310" s="103" t="s">
        <v>45</v>
      </c>
      <c r="D310" s="108" t="s">
        <v>46</v>
      </c>
      <c r="E310" s="33" t="n">
        <v>0</v>
      </c>
      <c r="F310" s="68" t="s">
        <v>49</v>
      </c>
      <c r="G310" s="35" t="s">
        <v>49</v>
      </c>
      <c r="H310" s="35" t="s">
        <v>49</v>
      </c>
      <c r="I310" s="109"/>
      <c r="J310" s="60" t="s">
        <v>49</v>
      </c>
      <c r="K310" s="60" t="s">
        <v>49</v>
      </c>
      <c r="L310" s="110"/>
    </row>
    <row r="311" customFormat="false" ht="15" hidden="false" customHeight="true" outlineLevel="0" collapsed="false">
      <c r="B311" s="123" t="s">
        <v>48</v>
      </c>
      <c r="C311" s="124"/>
      <c r="D311" s="108" t="n">
        <v>0</v>
      </c>
      <c r="E311" s="63" t="n">
        <v>0</v>
      </c>
      <c r="F311" s="34" t="s">
        <v>49</v>
      </c>
      <c r="G311" s="35" t="s">
        <v>49</v>
      </c>
      <c r="H311" s="35" t="s">
        <v>49</v>
      </c>
      <c r="I311" s="109"/>
      <c r="J311" s="44" t="s">
        <v>49</v>
      </c>
      <c r="K311" s="34" t="s">
        <v>49</v>
      </c>
      <c r="L311" s="110"/>
    </row>
    <row r="312" customFormat="false" ht="15" hidden="false" customHeight="true" outlineLevel="0" collapsed="false">
      <c r="B312" s="125" t="s">
        <v>50</v>
      </c>
      <c r="C312" s="126"/>
      <c r="D312" s="114" t="n">
        <v>0</v>
      </c>
      <c r="E312" s="63" t="n">
        <v>0</v>
      </c>
      <c r="F312" s="34" t="s">
        <v>49</v>
      </c>
      <c r="G312" s="35" t="s">
        <v>49</v>
      </c>
      <c r="H312" s="35" t="s">
        <v>49</v>
      </c>
      <c r="I312" s="115"/>
      <c r="J312" s="53" t="s">
        <v>49</v>
      </c>
      <c r="K312" s="51" t="s">
        <v>49</v>
      </c>
      <c r="L312" s="116"/>
    </row>
    <row r="313" customFormat="false" ht="15" hidden="false" customHeight="true" outlineLevel="0" collapsed="false">
      <c r="B313" s="99" t="s">
        <v>87</v>
      </c>
      <c r="C313" s="117"/>
      <c r="D313" s="118"/>
      <c r="E313" s="57"/>
      <c r="F313" s="119"/>
      <c r="G313" s="59"/>
      <c r="H313" s="59"/>
      <c r="I313" s="26"/>
      <c r="J313" s="60" t="n">
        <v>0.196157</v>
      </c>
      <c r="K313" s="60" t="n">
        <v>15.1556673</v>
      </c>
      <c r="L313" s="61"/>
    </row>
    <row r="314" customFormat="false" ht="15" hidden="false" customHeight="true" outlineLevel="0" collapsed="false">
      <c r="B314" s="107"/>
      <c r="C314" s="67" t="s">
        <v>52</v>
      </c>
      <c r="D314" s="108" t="s">
        <v>89</v>
      </c>
      <c r="E314" s="63" t="n">
        <v>0</v>
      </c>
      <c r="F314" s="34" t="s">
        <v>49</v>
      </c>
      <c r="G314" s="35" t="s">
        <v>49</v>
      </c>
      <c r="H314" s="35" t="s">
        <v>49</v>
      </c>
      <c r="I314" s="109"/>
      <c r="J314" s="44" t="s">
        <v>49</v>
      </c>
      <c r="K314" s="34" t="s">
        <v>49</v>
      </c>
      <c r="L314" s="110"/>
    </row>
    <row r="315" customFormat="false" ht="15" hidden="false" customHeight="true" outlineLevel="0" collapsed="false">
      <c r="B315" s="107"/>
      <c r="C315" s="67" t="s">
        <v>53</v>
      </c>
      <c r="D315" s="108" t="s">
        <v>98</v>
      </c>
      <c r="E315" s="63" t="s">
        <v>47</v>
      </c>
      <c r="F315" s="34" t="n">
        <v>0.91414563</v>
      </c>
      <c r="G315" s="35" t="n">
        <v>214579.596032199</v>
      </c>
      <c r="H315" s="35" t="n">
        <v>16579051.3049874</v>
      </c>
      <c r="I315" s="109"/>
      <c r="J315" s="44" t="n">
        <v>0.196157</v>
      </c>
      <c r="K315" s="34" t="n">
        <v>15.1556673</v>
      </c>
      <c r="L315" s="110"/>
    </row>
    <row r="316" customFormat="false" ht="15" hidden="false" customHeight="true" outlineLevel="0" collapsed="false">
      <c r="B316" s="112"/>
      <c r="C316" s="113" t="s">
        <v>54</v>
      </c>
      <c r="D316" s="114" t="n">
        <v>0</v>
      </c>
      <c r="E316" s="63" t="n">
        <v>0</v>
      </c>
      <c r="F316" s="34" t="s">
        <v>49</v>
      </c>
      <c r="G316" s="35" t="s">
        <v>49</v>
      </c>
      <c r="H316" s="35" t="s">
        <v>49</v>
      </c>
      <c r="I316" s="115"/>
      <c r="J316" s="53" t="s">
        <v>49</v>
      </c>
      <c r="K316" s="51" t="s">
        <v>49</v>
      </c>
      <c r="L316" s="116"/>
    </row>
    <row r="317" customFormat="false" ht="15" hidden="false" customHeight="true" outlineLevel="0" collapsed="false">
      <c r="B317" s="99" t="s">
        <v>55</v>
      </c>
      <c r="C317" s="117"/>
      <c r="D317" s="118"/>
      <c r="E317" s="57"/>
      <c r="F317" s="119"/>
      <c r="G317" s="59"/>
      <c r="H317" s="59"/>
      <c r="I317" s="26"/>
      <c r="J317" s="60" t="n">
        <v>204.337369</v>
      </c>
      <c r="K317" s="60" t="n">
        <v>0.030605644</v>
      </c>
      <c r="L317" s="73" t="n">
        <v>0.000101875</v>
      </c>
    </row>
    <row r="318" customFormat="false" ht="15" hidden="false" customHeight="true" outlineLevel="0" collapsed="false">
      <c r="B318" s="107"/>
      <c r="C318" s="67" t="s">
        <v>52</v>
      </c>
      <c r="D318" s="108" t="s">
        <v>101</v>
      </c>
      <c r="E318" s="63" t="s">
        <v>142</v>
      </c>
      <c r="F318" s="34" t="n">
        <v>59173.795</v>
      </c>
      <c r="G318" s="35" t="n">
        <v>3276.41995920661</v>
      </c>
      <c r="H318" s="35" t="n">
        <v>0.500000042248431</v>
      </c>
      <c r="I318" s="35" t="s">
        <v>49</v>
      </c>
      <c r="J318" s="44" t="n">
        <v>193.878203</v>
      </c>
      <c r="K318" s="34" t="n">
        <v>0.0295869</v>
      </c>
      <c r="L318" s="74" t="s">
        <v>49</v>
      </c>
    </row>
    <row r="319" customFormat="false" ht="15" hidden="false" customHeight="true" outlineLevel="0" collapsed="false">
      <c r="B319" s="107"/>
      <c r="C319" s="67" t="s">
        <v>53</v>
      </c>
      <c r="D319" s="108" t="s">
        <v>101</v>
      </c>
      <c r="E319" s="63" t="s">
        <v>47</v>
      </c>
      <c r="F319" s="34" t="n">
        <v>0.186755701</v>
      </c>
      <c r="G319" s="35" t="n">
        <v>56004533.9660073</v>
      </c>
      <c r="H319" s="35" t="n">
        <v>5454.95529477839</v>
      </c>
      <c r="I319" s="35" t="n">
        <v>545.498742231168</v>
      </c>
      <c r="J319" s="44" t="n">
        <v>10.459166</v>
      </c>
      <c r="K319" s="34" t="n">
        <v>0.001018744</v>
      </c>
      <c r="L319" s="74" t="n">
        <v>0.000101875</v>
      </c>
    </row>
    <row r="320" customFormat="false" ht="15" hidden="false" customHeight="true" outlineLevel="0" collapsed="false">
      <c r="B320" s="112"/>
      <c r="C320" s="113" t="s">
        <v>54</v>
      </c>
      <c r="D320" s="114" t="n">
        <v>0</v>
      </c>
      <c r="E320" s="63" t="n">
        <v>0</v>
      </c>
      <c r="F320" s="34" t="s">
        <v>49</v>
      </c>
      <c r="G320" s="35" t="s">
        <v>49</v>
      </c>
      <c r="H320" s="35" t="s">
        <v>49</v>
      </c>
      <c r="I320" s="35" t="s">
        <v>49</v>
      </c>
      <c r="J320" s="53" t="s">
        <v>49</v>
      </c>
      <c r="K320" s="51" t="s">
        <v>49</v>
      </c>
      <c r="L320" s="75" t="s">
        <v>49</v>
      </c>
    </row>
    <row r="321" customFormat="false" ht="15" hidden="false" customHeight="true" outlineLevel="0" collapsed="false">
      <c r="B321" s="127" t="s">
        <v>93</v>
      </c>
      <c r="C321" s="128"/>
      <c r="D321" s="78"/>
      <c r="E321" s="57"/>
      <c r="F321" s="119"/>
      <c r="G321" s="59"/>
      <c r="H321" s="59"/>
      <c r="I321" s="59"/>
      <c r="J321" s="79" t="s">
        <v>27</v>
      </c>
      <c r="K321" s="79" t="s">
        <v>27</v>
      </c>
      <c r="L321" s="80" t="s">
        <v>27</v>
      </c>
    </row>
    <row r="323" customFormat="false" ht="13.5" hidden="false" customHeight="false" outlineLevel="0" collapsed="false">
      <c r="A323" s="6" t="n">
        <v>2001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</row>
    <row r="324" customFormat="false" ht="12" hidden="false" customHeight="true" outlineLevel="0" collapsed="false">
      <c r="A324" s="2"/>
      <c r="B324" s="7" t="s">
        <v>3</v>
      </c>
      <c r="C324" s="84"/>
      <c r="D324" s="85" t="s">
        <v>174</v>
      </c>
      <c r="E324" s="85"/>
      <c r="F324" s="85"/>
      <c r="G324" s="86" t="s">
        <v>5</v>
      </c>
      <c r="H324" s="86"/>
      <c r="I324" s="86"/>
      <c r="J324" s="11" t="s">
        <v>6</v>
      </c>
      <c r="K324" s="11"/>
      <c r="L324" s="11"/>
    </row>
    <row r="325" customFormat="false" ht="11.25" hidden="false" customHeight="true" outlineLevel="0" collapsed="false">
      <c r="B325" s="87" t="s">
        <v>7</v>
      </c>
      <c r="C325" s="88"/>
      <c r="D325" s="89" t="s">
        <v>68</v>
      </c>
      <c r="E325" s="89" t="s">
        <v>69</v>
      </c>
      <c r="F325" s="90" t="s">
        <v>10</v>
      </c>
      <c r="G325" s="91" t="s">
        <v>70</v>
      </c>
      <c r="H325" s="91" t="s">
        <v>71</v>
      </c>
      <c r="I325" s="92" t="s">
        <v>72</v>
      </c>
      <c r="J325" s="91" t="s">
        <v>70</v>
      </c>
      <c r="K325" s="92" t="s">
        <v>71</v>
      </c>
      <c r="L325" s="93" t="s">
        <v>72</v>
      </c>
    </row>
    <row r="326" customFormat="false" ht="12" hidden="false" customHeight="false" outlineLevel="0" collapsed="false">
      <c r="B326" s="94"/>
      <c r="C326" s="95"/>
      <c r="D326" s="96"/>
      <c r="E326" s="96"/>
      <c r="F326" s="96"/>
      <c r="G326" s="97" t="s">
        <v>73</v>
      </c>
      <c r="H326" s="97"/>
      <c r="I326" s="97"/>
      <c r="J326" s="98" t="s">
        <v>15</v>
      </c>
      <c r="K326" s="98"/>
      <c r="L326" s="98"/>
    </row>
    <row r="327" customFormat="false" ht="12" hidden="false" customHeight="false" outlineLevel="0" collapsed="false">
      <c r="B327" s="99" t="s">
        <v>74</v>
      </c>
      <c r="C327" s="100"/>
      <c r="D327" s="26"/>
      <c r="E327" s="26"/>
      <c r="F327" s="101"/>
      <c r="G327" s="26"/>
      <c r="H327" s="26"/>
      <c r="I327" s="26"/>
      <c r="J327" s="28" t="n">
        <v>1864.29354</v>
      </c>
      <c r="K327" s="28" t="n">
        <v>1.590224443</v>
      </c>
      <c r="L327" s="29" t="s">
        <v>49</v>
      </c>
    </row>
    <row r="328" customFormat="false" ht="15" hidden="false" customHeight="true" outlineLevel="0" collapsed="false">
      <c r="B328" s="102"/>
      <c r="C328" s="103" t="s">
        <v>18</v>
      </c>
      <c r="D328" s="104" t="n">
        <v>0</v>
      </c>
      <c r="E328" s="33" t="n">
        <v>0</v>
      </c>
      <c r="F328" s="34" t="s">
        <v>49</v>
      </c>
      <c r="G328" s="35" t="s">
        <v>49</v>
      </c>
      <c r="H328" s="35" t="s">
        <v>49</v>
      </c>
      <c r="I328" s="105" t="s">
        <v>49</v>
      </c>
      <c r="J328" s="37" t="s">
        <v>49</v>
      </c>
      <c r="K328" s="34" t="s">
        <v>49</v>
      </c>
      <c r="L328" s="106" t="s">
        <v>49</v>
      </c>
    </row>
    <row r="329" customFormat="false" ht="15" hidden="false" customHeight="true" outlineLevel="0" collapsed="false">
      <c r="B329" s="107"/>
      <c r="C329" s="67" t="s">
        <v>76</v>
      </c>
      <c r="D329" s="108" t="s">
        <v>175</v>
      </c>
      <c r="E329" s="33" t="s">
        <v>81</v>
      </c>
      <c r="F329" s="34" t="n">
        <v>337562.7</v>
      </c>
      <c r="G329" s="35" t="s">
        <v>49</v>
      </c>
      <c r="H329" s="35" t="n">
        <v>0.00899999911127622</v>
      </c>
      <c r="I329" s="109" t="s">
        <v>49</v>
      </c>
      <c r="J329" s="44" t="s">
        <v>49</v>
      </c>
      <c r="K329" s="34" t="n">
        <v>0.003038064</v>
      </c>
      <c r="L329" s="110"/>
    </row>
    <row r="330" customFormat="false" ht="15" hidden="false" customHeight="true" outlineLevel="0" collapsed="false">
      <c r="B330" s="102"/>
      <c r="C330" s="103" t="s">
        <v>25</v>
      </c>
      <c r="D330" s="108" t="s">
        <v>176</v>
      </c>
      <c r="E330" s="33" t="s">
        <v>142</v>
      </c>
      <c r="F330" s="34" t="n">
        <v>56792</v>
      </c>
      <c r="G330" s="35" t="s">
        <v>49</v>
      </c>
      <c r="H330" s="35" t="n">
        <v>27</v>
      </c>
      <c r="I330" s="109" t="s">
        <v>49</v>
      </c>
      <c r="J330" s="44" t="s">
        <v>49</v>
      </c>
      <c r="K330" s="34" t="n">
        <v>1.533384</v>
      </c>
      <c r="L330" s="110"/>
    </row>
    <row r="331" customFormat="false" ht="15" hidden="false" customHeight="true" outlineLevel="0" collapsed="false">
      <c r="B331" s="107"/>
      <c r="C331" s="67" t="s">
        <v>28</v>
      </c>
      <c r="D331" s="108" t="s">
        <v>82</v>
      </c>
      <c r="E331" s="33" t="s">
        <v>142</v>
      </c>
      <c r="F331" s="34" t="n">
        <v>57319.955</v>
      </c>
      <c r="G331" s="35" t="n">
        <v>32524.3371178501</v>
      </c>
      <c r="H331" s="35" t="n">
        <v>0.938632610580382</v>
      </c>
      <c r="I331" s="111" t="s">
        <v>49</v>
      </c>
      <c r="J331" s="44" t="n">
        <v>1864.29354</v>
      </c>
      <c r="K331" s="34" t="n">
        <v>0.053802379</v>
      </c>
      <c r="L331" s="106" t="s">
        <v>49</v>
      </c>
    </row>
    <row r="332" customFormat="false" ht="15" hidden="false" customHeight="true" outlineLevel="0" collapsed="false">
      <c r="B332" s="107"/>
      <c r="C332" s="67" t="s">
        <v>30</v>
      </c>
      <c r="D332" s="108" t="s">
        <v>177</v>
      </c>
      <c r="E332" s="33" t="s">
        <v>142</v>
      </c>
      <c r="F332" s="34" t="n">
        <v>48001.553</v>
      </c>
      <c r="G332" s="35" t="s">
        <v>49</v>
      </c>
      <c r="H332" s="35" t="s">
        <v>49</v>
      </c>
      <c r="I332" s="109"/>
      <c r="J332" s="44" t="s">
        <v>49</v>
      </c>
      <c r="K332" s="34" t="s">
        <v>49</v>
      </c>
      <c r="L332" s="110"/>
    </row>
    <row r="333" customFormat="false" ht="15" hidden="false" customHeight="true" outlineLevel="0" collapsed="false">
      <c r="B333" s="112"/>
      <c r="C333" s="113" t="s">
        <v>32</v>
      </c>
      <c r="D333" s="114" t="n">
        <v>0</v>
      </c>
      <c r="E333" s="50" t="n">
        <v>0</v>
      </c>
      <c r="F333" s="51" t="s">
        <v>49</v>
      </c>
      <c r="G333" s="35" t="s">
        <v>49</v>
      </c>
      <c r="H333" s="35" t="s">
        <v>49</v>
      </c>
      <c r="I333" s="115"/>
      <c r="J333" s="53" t="s">
        <v>49</v>
      </c>
      <c r="K333" s="51" t="s">
        <v>49</v>
      </c>
      <c r="L333" s="116"/>
    </row>
    <row r="334" customFormat="false" ht="15" hidden="false" customHeight="true" outlineLevel="0" collapsed="false">
      <c r="B334" s="99" t="s">
        <v>35</v>
      </c>
      <c r="C334" s="117"/>
      <c r="D334" s="118"/>
      <c r="E334" s="57"/>
      <c r="F334" s="119"/>
      <c r="G334" s="59"/>
      <c r="H334" s="59"/>
      <c r="I334" s="26"/>
      <c r="J334" s="60" t="n">
        <v>0.268894</v>
      </c>
      <c r="K334" s="60" t="n">
        <v>20.845333438</v>
      </c>
      <c r="L334" s="61"/>
    </row>
    <row r="335" customFormat="false" ht="15" hidden="false" customHeight="true" outlineLevel="0" collapsed="false">
      <c r="B335" s="99"/>
      <c r="C335" s="103" t="s">
        <v>36</v>
      </c>
      <c r="D335" s="120" t="n">
        <v>0</v>
      </c>
      <c r="E335" s="63" t="n">
        <v>0</v>
      </c>
      <c r="F335" s="34" t="s">
        <v>49</v>
      </c>
      <c r="G335" s="35" t="s">
        <v>49</v>
      </c>
      <c r="H335" s="35" t="s">
        <v>49</v>
      </c>
      <c r="I335" s="121"/>
      <c r="J335" s="37" t="s">
        <v>49</v>
      </c>
      <c r="K335" s="65" t="s">
        <v>49</v>
      </c>
      <c r="L335" s="122"/>
    </row>
    <row r="336" customFormat="false" ht="15" hidden="false" customHeight="true" outlineLevel="0" collapsed="false">
      <c r="B336" s="107"/>
      <c r="C336" s="67" t="s">
        <v>37</v>
      </c>
      <c r="D336" s="108" t="s">
        <v>178</v>
      </c>
      <c r="E336" s="33" t="s">
        <v>47</v>
      </c>
      <c r="F336" s="34" t="n">
        <v>21.4912897</v>
      </c>
      <c r="G336" s="35" t="s">
        <v>49</v>
      </c>
      <c r="H336" s="35" t="n">
        <v>70889.0029992011</v>
      </c>
      <c r="I336" s="109"/>
      <c r="J336" s="44" t="s">
        <v>49</v>
      </c>
      <c r="K336" s="34" t="n">
        <v>1.5234961</v>
      </c>
      <c r="L336" s="110"/>
    </row>
    <row r="337" customFormat="false" ht="15" hidden="false" customHeight="true" outlineLevel="0" collapsed="false">
      <c r="B337" s="107"/>
      <c r="C337" s="67" t="s">
        <v>40</v>
      </c>
      <c r="D337" s="108" t="s">
        <v>179</v>
      </c>
      <c r="E337" s="33" t="s">
        <v>47</v>
      </c>
      <c r="F337" s="34" t="n">
        <v>717.727364769847</v>
      </c>
      <c r="G337" s="35" t="n">
        <v>2.67929034671354</v>
      </c>
      <c r="H337" s="35" t="n">
        <v>193.086601964019</v>
      </c>
      <c r="I337" s="109"/>
      <c r="J337" s="44" t="n">
        <v>0.001923</v>
      </c>
      <c r="K337" s="34" t="n">
        <v>0.138583538</v>
      </c>
      <c r="L337" s="110"/>
    </row>
    <row r="338" customFormat="false" ht="15" hidden="false" customHeight="true" outlineLevel="0" collapsed="false">
      <c r="B338" s="107"/>
      <c r="C338" s="67" t="s">
        <v>43</v>
      </c>
      <c r="D338" s="108" t="s">
        <v>180</v>
      </c>
      <c r="E338" s="33" t="s">
        <v>47</v>
      </c>
      <c r="F338" s="34" t="n">
        <v>729.080751658792</v>
      </c>
      <c r="G338" s="35" t="n">
        <v>366.174802163673</v>
      </c>
      <c r="H338" s="35" t="n">
        <v>26311.5625482563</v>
      </c>
      <c r="I338" s="109"/>
      <c r="J338" s="44" t="n">
        <v>0.266971</v>
      </c>
      <c r="K338" s="34" t="n">
        <v>19.1832538</v>
      </c>
      <c r="L338" s="110"/>
    </row>
    <row r="339" customFormat="false" ht="15" hidden="false" customHeight="true" outlineLevel="0" collapsed="false">
      <c r="B339" s="102"/>
      <c r="C339" s="103" t="s">
        <v>45</v>
      </c>
      <c r="D339" s="108" t="s">
        <v>46</v>
      </c>
      <c r="E339" s="33" t="n">
        <v>0</v>
      </c>
      <c r="F339" s="68" t="s">
        <v>49</v>
      </c>
      <c r="G339" s="35" t="s">
        <v>49</v>
      </c>
      <c r="H339" s="35" t="s">
        <v>49</v>
      </c>
      <c r="I339" s="109"/>
      <c r="J339" s="60" t="s">
        <v>49</v>
      </c>
      <c r="K339" s="60" t="s">
        <v>49</v>
      </c>
      <c r="L339" s="110"/>
    </row>
    <row r="340" customFormat="false" ht="15" hidden="false" customHeight="true" outlineLevel="0" collapsed="false">
      <c r="B340" s="123" t="s">
        <v>48</v>
      </c>
      <c r="C340" s="124"/>
      <c r="D340" s="108" t="n">
        <v>0</v>
      </c>
      <c r="E340" s="63" t="n">
        <v>0</v>
      </c>
      <c r="F340" s="34" t="s">
        <v>49</v>
      </c>
      <c r="G340" s="35" t="s">
        <v>49</v>
      </c>
      <c r="H340" s="35" t="s">
        <v>49</v>
      </c>
      <c r="I340" s="109"/>
      <c r="J340" s="44" t="s">
        <v>49</v>
      </c>
      <c r="K340" s="34" t="s">
        <v>49</v>
      </c>
      <c r="L340" s="110"/>
    </row>
    <row r="341" customFormat="false" ht="15" hidden="false" customHeight="true" outlineLevel="0" collapsed="false">
      <c r="B341" s="125" t="s">
        <v>50</v>
      </c>
      <c r="C341" s="126"/>
      <c r="D341" s="114" t="n">
        <v>0</v>
      </c>
      <c r="E341" s="63" t="n">
        <v>0</v>
      </c>
      <c r="F341" s="34" t="s">
        <v>49</v>
      </c>
      <c r="G341" s="35" t="s">
        <v>49</v>
      </c>
      <c r="H341" s="35" t="s">
        <v>49</v>
      </c>
      <c r="I341" s="115"/>
      <c r="J341" s="53" t="s">
        <v>49</v>
      </c>
      <c r="K341" s="51" t="s">
        <v>49</v>
      </c>
      <c r="L341" s="116"/>
    </row>
    <row r="342" customFormat="false" ht="15" hidden="false" customHeight="true" outlineLevel="0" collapsed="false">
      <c r="B342" s="99" t="s">
        <v>87</v>
      </c>
      <c r="C342" s="117"/>
      <c r="D342" s="118"/>
      <c r="E342" s="57"/>
      <c r="F342" s="119"/>
      <c r="G342" s="59"/>
      <c r="H342" s="59"/>
      <c r="I342" s="26"/>
      <c r="J342" s="60" t="n">
        <v>0.259902</v>
      </c>
      <c r="K342" s="60" t="n">
        <v>18.7339636</v>
      </c>
      <c r="L342" s="61"/>
    </row>
    <row r="343" customFormat="false" ht="15" hidden="false" customHeight="true" outlineLevel="0" collapsed="false">
      <c r="B343" s="107"/>
      <c r="C343" s="67" t="s">
        <v>52</v>
      </c>
      <c r="D343" s="108" t="s">
        <v>89</v>
      </c>
      <c r="E343" s="63" t="n">
        <v>0</v>
      </c>
      <c r="F343" s="34" t="s">
        <v>49</v>
      </c>
      <c r="G343" s="35" t="s">
        <v>49</v>
      </c>
      <c r="H343" s="35" t="s">
        <v>49</v>
      </c>
      <c r="I343" s="109"/>
      <c r="J343" s="44" t="s">
        <v>49</v>
      </c>
      <c r="K343" s="34" t="s">
        <v>49</v>
      </c>
      <c r="L343" s="110"/>
    </row>
    <row r="344" customFormat="false" ht="15" hidden="false" customHeight="true" outlineLevel="0" collapsed="false">
      <c r="B344" s="107"/>
      <c r="C344" s="67" t="s">
        <v>53</v>
      </c>
      <c r="D344" s="108" t="s">
        <v>98</v>
      </c>
      <c r="E344" s="63" t="s">
        <v>47</v>
      </c>
      <c r="F344" s="34" t="n">
        <v>1.14268431</v>
      </c>
      <c r="G344" s="35" t="n">
        <v>227448.646774541</v>
      </c>
      <c r="H344" s="35" t="n">
        <v>16394697.4996095</v>
      </c>
      <c r="I344" s="109"/>
      <c r="J344" s="44" t="n">
        <v>0.259902</v>
      </c>
      <c r="K344" s="34" t="n">
        <v>18.7339636</v>
      </c>
      <c r="L344" s="110"/>
    </row>
    <row r="345" customFormat="false" ht="15" hidden="false" customHeight="true" outlineLevel="0" collapsed="false">
      <c r="B345" s="112"/>
      <c r="C345" s="113" t="s">
        <v>54</v>
      </c>
      <c r="D345" s="114" t="n">
        <v>0</v>
      </c>
      <c r="E345" s="63" t="n">
        <v>0</v>
      </c>
      <c r="F345" s="34" t="s">
        <v>49</v>
      </c>
      <c r="G345" s="35" t="s">
        <v>49</v>
      </c>
      <c r="H345" s="35" t="s">
        <v>49</v>
      </c>
      <c r="I345" s="115"/>
      <c r="J345" s="53" t="s">
        <v>49</v>
      </c>
      <c r="K345" s="51" t="s">
        <v>49</v>
      </c>
      <c r="L345" s="116"/>
    </row>
    <row r="346" customFormat="false" ht="15" hidden="false" customHeight="true" outlineLevel="0" collapsed="false">
      <c r="B346" s="99" t="s">
        <v>55</v>
      </c>
      <c r="C346" s="117"/>
      <c r="D346" s="118"/>
      <c r="E346" s="57"/>
      <c r="F346" s="119"/>
      <c r="G346" s="59"/>
      <c r="H346" s="59"/>
      <c r="I346" s="26"/>
      <c r="J346" s="60" t="n">
        <v>203.516515</v>
      </c>
      <c r="K346" s="60" t="n">
        <v>0.029603859</v>
      </c>
      <c r="L346" s="73" t="n">
        <v>9.4388E-005</v>
      </c>
    </row>
    <row r="347" customFormat="false" ht="15" hidden="false" customHeight="true" outlineLevel="0" collapsed="false">
      <c r="B347" s="107"/>
      <c r="C347" s="67" t="s">
        <v>52</v>
      </c>
      <c r="D347" s="108" t="s">
        <v>101</v>
      </c>
      <c r="E347" s="63" t="s">
        <v>142</v>
      </c>
      <c r="F347" s="34" t="n">
        <v>57319.955</v>
      </c>
      <c r="G347" s="35" t="n">
        <v>3380.30938789118</v>
      </c>
      <c r="H347" s="35" t="n">
        <v>0.500000043614828</v>
      </c>
      <c r="I347" s="35" t="s">
        <v>49</v>
      </c>
      <c r="J347" s="44" t="n">
        <v>193.759182</v>
      </c>
      <c r="K347" s="34" t="n">
        <v>0.02865998</v>
      </c>
      <c r="L347" s="74" t="s">
        <v>49</v>
      </c>
    </row>
    <row r="348" customFormat="false" ht="15" hidden="false" customHeight="true" outlineLevel="0" collapsed="false">
      <c r="B348" s="107"/>
      <c r="C348" s="67" t="s">
        <v>53</v>
      </c>
      <c r="D348" s="108" t="s">
        <v>101</v>
      </c>
      <c r="E348" s="63" t="s">
        <v>47</v>
      </c>
      <c r="F348" s="34" t="n">
        <v>0.174253756</v>
      </c>
      <c r="G348" s="35" t="n">
        <v>55994965.1816974</v>
      </c>
      <c r="H348" s="35" t="n">
        <v>5416.69242412198</v>
      </c>
      <c r="I348" s="35" t="n">
        <v>541.66981628792</v>
      </c>
      <c r="J348" s="44" t="n">
        <v>9.757333</v>
      </c>
      <c r="K348" s="34" t="n">
        <v>0.000943879</v>
      </c>
      <c r="L348" s="74" t="n">
        <v>9.4388E-005</v>
      </c>
    </row>
    <row r="349" customFormat="false" ht="15" hidden="false" customHeight="true" outlineLevel="0" collapsed="false">
      <c r="B349" s="112"/>
      <c r="C349" s="113" t="s">
        <v>54</v>
      </c>
      <c r="D349" s="114" t="n">
        <v>0</v>
      </c>
      <c r="E349" s="63" t="n">
        <v>0</v>
      </c>
      <c r="F349" s="34" t="s">
        <v>49</v>
      </c>
      <c r="G349" s="35" t="s">
        <v>49</v>
      </c>
      <c r="H349" s="35" t="s">
        <v>49</v>
      </c>
      <c r="I349" s="35" t="s">
        <v>49</v>
      </c>
      <c r="J349" s="53" t="s">
        <v>49</v>
      </c>
      <c r="K349" s="51" t="s">
        <v>49</v>
      </c>
      <c r="L349" s="75" t="s">
        <v>49</v>
      </c>
    </row>
    <row r="350" customFormat="false" ht="15" hidden="false" customHeight="true" outlineLevel="0" collapsed="false">
      <c r="B350" s="127" t="s">
        <v>93</v>
      </c>
      <c r="C350" s="128"/>
      <c r="D350" s="78"/>
      <c r="E350" s="57"/>
      <c r="F350" s="119"/>
      <c r="G350" s="59"/>
      <c r="H350" s="59"/>
      <c r="I350" s="59"/>
      <c r="J350" s="79" t="s">
        <v>27</v>
      </c>
      <c r="K350" s="79" t="s">
        <v>27</v>
      </c>
      <c r="L350" s="80" t="s">
        <v>27</v>
      </c>
    </row>
    <row r="352" customFormat="false" ht="13.5" hidden="false" customHeight="false" outlineLevel="0" collapsed="false">
      <c r="A352" s="6" t="n">
        <v>2002</v>
      </c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</row>
    <row r="353" customFormat="false" ht="12" hidden="false" customHeight="true" outlineLevel="0" collapsed="false">
      <c r="A353" s="2"/>
      <c r="B353" s="7" t="s">
        <v>3</v>
      </c>
      <c r="C353" s="84"/>
      <c r="D353" s="85" t="s">
        <v>174</v>
      </c>
      <c r="E353" s="85"/>
      <c r="F353" s="85"/>
      <c r="G353" s="86" t="s">
        <v>5</v>
      </c>
      <c r="H353" s="86"/>
      <c r="I353" s="86"/>
      <c r="J353" s="11" t="s">
        <v>6</v>
      </c>
      <c r="K353" s="11"/>
      <c r="L353" s="11"/>
    </row>
    <row r="354" customFormat="false" ht="11.25" hidden="false" customHeight="true" outlineLevel="0" collapsed="false">
      <c r="B354" s="87" t="s">
        <v>7</v>
      </c>
      <c r="C354" s="88"/>
      <c r="D354" s="89" t="s">
        <v>68</v>
      </c>
      <c r="E354" s="89" t="s">
        <v>69</v>
      </c>
      <c r="F354" s="90" t="s">
        <v>10</v>
      </c>
      <c r="G354" s="91" t="s">
        <v>70</v>
      </c>
      <c r="H354" s="91" t="s">
        <v>71</v>
      </c>
      <c r="I354" s="92" t="s">
        <v>72</v>
      </c>
      <c r="J354" s="91" t="s">
        <v>70</v>
      </c>
      <c r="K354" s="92" t="s">
        <v>71</v>
      </c>
      <c r="L354" s="93" t="s">
        <v>72</v>
      </c>
    </row>
    <row r="355" customFormat="false" ht="12" hidden="false" customHeight="false" outlineLevel="0" collapsed="false">
      <c r="B355" s="94"/>
      <c r="C355" s="95"/>
      <c r="D355" s="96"/>
      <c r="E355" s="96"/>
      <c r="F355" s="96"/>
      <c r="G355" s="97" t="s">
        <v>73</v>
      </c>
      <c r="H355" s="97"/>
      <c r="I355" s="97"/>
      <c r="J355" s="98" t="s">
        <v>15</v>
      </c>
      <c r="K355" s="98"/>
      <c r="L355" s="98"/>
    </row>
    <row r="356" customFormat="false" ht="12" hidden="false" customHeight="false" outlineLevel="0" collapsed="false">
      <c r="B356" s="99" t="s">
        <v>74</v>
      </c>
      <c r="C356" s="100"/>
      <c r="D356" s="26"/>
      <c r="E356" s="26"/>
      <c r="F356" s="101"/>
      <c r="G356" s="26"/>
      <c r="H356" s="26"/>
      <c r="I356" s="26"/>
      <c r="J356" s="28" t="n">
        <v>1930.32356</v>
      </c>
      <c r="K356" s="28" t="n">
        <v>1.578772304</v>
      </c>
      <c r="L356" s="29" t="s">
        <v>49</v>
      </c>
    </row>
    <row r="357" customFormat="false" ht="15" hidden="false" customHeight="true" outlineLevel="0" collapsed="false">
      <c r="B357" s="102"/>
      <c r="C357" s="103" t="s">
        <v>18</v>
      </c>
      <c r="D357" s="104" t="n">
        <v>0</v>
      </c>
      <c r="E357" s="33" t="n">
        <v>0</v>
      </c>
      <c r="F357" s="34" t="s">
        <v>49</v>
      </c>
      <c r="G357" s="35" t="s">
        <v>49</v>
      </c>
      <c r="H357" s="35" t="s">
        <v>49</v>
      </c>
      <c r="I357" s="105" t="s">
        <v>49</v>
      </c>
      <c r="J357" s="37" t="s">
        <v>49</v>
      </c>
      <c r="K357" s="34" t="s">
        <v>49</v>
      </c>
      <c r="L357" s="106" t="s">
        <v>49</v>
      </c>
    </row>
    <row r="358" customFormat="false" ht="15" hidden="false" customHeight="true" outlineLevel="0" collapsed="false">
      <c r="B358" s="107"/>
      <c r="C358" s="67" t="s">
        <v>76</v>
      </c>
      <c r="D358" s="108" t="s">
        <v>175</v>
      </c>
      <c r="E358" s="33" t="s">
        <v>81</v>
      </c>
      <c r="F358" s="34" t="n">
        <v>316331</v>
      </c>
      <c r="G358" s="35" t="s">
        <v>49</v>
      </c>
      <c r="H358" s="35" t="n">
        <v>0.009</v>
      </c>
      <c r="I358" s="109" t="s">
        <v>49</v>
      </c>
      <c r="J358" s="44" t="s">
        <v>49</v>
      </c>
      <c r="K358" s="34" t="n">
        <v>0.002846979</v>
      </c>
      <c r="L358" s="110"/>
    </row>
    <row r="359" customFormat="false" ht="15" hidden="false" customHeight="true" outlineLevel="0" collapsed="false">
      <c r="B359" s="102"/>
      <c r="C359" s="103" t="s">
        <v>25</v>
      </c>
      <c r="D359" s="108" t="s">
        <v>176</v>
      </c>
      <c r="E359" s="33" t="s">
        <v>142</v>
      </c>
      <c r="F359" s="34" t="n">
        <v>56449</v>
      </c>
      <c r="G359" s="35" t="s">
        <v>49</v>
      </c>
      <c r="H359" s="35" t="n">
        <v>27</v>
      </c>
      <c r="I359" s="109" t="s">
        <v>49</v>
      </c>
      <c r="J359" s="44" t="s">
        <v>49</v>
      </c>
      <c r="K359" s="34" t="n">
        <v>1.524123</v>
      </c>
      <c r="L359" s="110"/>
    </row>
    <row r="360" customFormat="false" ht="15" hidden="false" customHeight="true" outlineLevel="0" collapsed="false">
      <c r="B360" s="107"/>
      <c r="C360" s="67" t="s">
        <v>28</v>
      </c>
      <c r="D360" s="108" t="s">
        <v>82</v>
      </c>
      <c r="E360" s="33" t="s">
        <v>142</v>
      </c>
      <c r="F360" s="34" t="n">
        <v>57891.767</v>
      </c>
      <c r="G360" s="35" t="n">
        <v>33343.6628389664</v>
      </c>
      <c r="H360" s="35" t="n">
        <v>0.89481333330178</v>
      </c>
      <c r="I360" s="111" t="s">
        <v>49</v>
      </c>
      <c r="J360" s="44" t="n">
        <v>1930.32356</v>
      </c>
      <c r="K360" s="34" t="n">
        <v>0.051802325</v>
      </c>
      <c r="L360" s="106" t="s">
        <v>49</v>
      </c>
    </row>
    <row r="361" customFormat="false" ht="15" hidden="false" customHeight="true" outlineLevel="0" collapsed="false">
      <c r="B361" s="107"/>
      <c r="C361" s="67" t="s">
        <v>30</v>
      </c>
      <c r="D361" s="108" t="s">
        <v>177</v>
      </c>
      <c r="E361" s="33" t="s">
        <v>142</v>
      </c>
      <c r="F361" s="34" t="n">
        <v>49156.27</v>
      </c>
      <c r="G361" s="35" t="s">
        <v>49</v>
      </c>
      <c r="H361" s="35" t="s">
        <v>49</v>
      </c>
      <c r="I361" s="109"/>
      <c r="J361" s="44" t="s">
        <v>49</v>
      </c>
      <c r="K361" s="34" t="s">
        <v>49</v>
      </c>
      <c r="L361" s="110"/>
    </row>
    <row r="362" customFormat="false" ht="15" hidden="false" customHeight="true" outlineLevel="0" collapsed="false">
      <c r="B362" s="112"/>
      <c r="C362" s="113" t="s">
        <v>32</v>
      </c>
      <c r="D362" s="114" t="n">
        <v>0</v>
      </c>
      <c r="E362" s="50" t="n">
        <v>0</v>
      </c>
      <c r="F362" s="51" t="s">
        <v>49</v>
      </c>
      <c r="G362" s="35" t="s">
        <v>49</v>
      </c>
      <c r="H362" s="35" t="s">
        <v>49</v>
      </c>
      <c r="I362" s="115"/>
      <c r="J362" s="53" t="s">
        <v>49</v>
      </c>
      <c r="K362" s="51" t="s">
        <v>49</v>
      </c>
      <c r="L362" s="116"/>
    </row>
    <row r="363" customFormat="false" ht="15" hidden="false" customHeight="true" outlineLevel="0" collapsed="false">
      <c r="B363" s="99" t="s">
        <v>35</v>
      </c>
      <c r="C363" s="117"/>
      <c r="D363" s="118"/>
      <c r="E363" s="57"/>
      <c r="F363" s="119"/>
      <c r="G363" s="59"/>
      <c r="H363" s="59"/>
      <c r="I363" s="26"/>
      <c r="J363" s="60" t="n">
        <v>0.279077</v>
      </c>
      <c r="K363" s="60" t="n">
        <v>21.519376157</v>
      </c>
      <c r="L363" s="61"/>
    </row>
    <row r="364" customFormat="false" ht="15" hidden="false" customHeight="true" outlineLevel="0" collapsed="false">
      <c r="B364" s="99"/>
      <c r="C364" s="103" t="s">
        <v>36</v>
      </c>
      <c r="D364" s="120" t="n">
        <v>0</v>
      </c>
      <c r="E364" s="63" t="n">
        <v>0</v>
      </c>
      <c r="F364" s="34" t="s">
        <v>49</v>
      </c>
      <c r="G364" s="35" t="s">
        <v>49</v>
      </c>
      <c r="H364" s="35" t="s">
        <v>49</v>
      </c>
      <c r="I364" s="121"/>
      <c r="J364" s="37" t="s">
        <v>49</v>
      </c>
      <c r="K364" s="65" t="s">
        <v>49</v>
      </c>
      <c r="L364" s="122"/>
    </row>
    <row r="365" customFormat="false" ht="15" hidden="false" customHeight="true" outlineLevel="0" collapsed="false">
      <c r="B365" s="107"/>
      <c r="C365" s="67" t="s">
        <v>37</v>
      </c>
      <c r="D365" s="108" t="s">
        <v>178</v>
      </c>
      <c r="E365" s="33" t="s">
        <v>47</v>
      </c>
      <c r="F365" s="34" t="n">
        <v>21.7024147</v>
      </c>
      <c r="G365" s="35" t="s">
        <v>49</v>
      </c>
      <c r="H365" s="35" t="n">
        <v>70889.0029642646</v>
      </c>
      <c r="I365" s="109"/>
      <c r="J365" s="44" t="s">
        <v>49</v>
      </c>
      <c r="K365" s="34" t="n">
        <v>1.53846254</v>
      </c>
      <c r="L365" s="110"/>
    </row>
    <row r="366" customFormat="false" ht="15" hidden="false" customHeight="true" outlineLevel="0" collapsed="false">
      <c r="B366" s="107"/>
      <c r="C366" s="67" t="s">
        <v>40</v>
      </c>
      <c r="D366" s="108" t="s">
        <v>179</v>
      </c>
      <c r="E366" s="33" t="s">
        <v>47</v>
      </c>
      <c r="F366" s="34" t="n">
        <v>810.625713637117</v>
      </c>
      <c r="G366" s="35" t="n">
        <v>12.1387711177454</v>
      </c>
      <c r="H366" s="35" t="n">
        <v>865.982789825799</v>
      </c>
      <c r="I366" s="109"/>
      <c r="J366" s="44" t="n">
        <v>0.00984</v>
      </c>
      <c r="K366" s="34" t="n">
        <v>0.701987917</v>
      </c>
      <c r="L366" s="110"/>
    </row>
    <row r="367" customFormat="false" ht="15" hidden="false" customHeight="true" outlineLevel="0" collapsed="false">
      <c r="B367" s="107"/>
      <c r="C367" s="67" t="s">
        <v>43</v>
      </c>
      <c r="D367" s="108" t="s">
        <v>180</v>
      </c>
      <c r="E367" s="33" t="s">
        <v>47</v>
      </c>
      <c r="F367" s="34" t="n">
        <v>822.620495157409</v>
      </c>
      <c r="G367" s="35" t="n">
        <v>327.29186980502</v>
      </c>
      <c r="H367" s="35" t="n">
        <v>23435.9900020616</v>
      </c>
      <c r="I367" s="109"/>
      <c r="J367" s="44" t="n">
        <v>0.269237</v>
      </c>
      <c r="K367" s="34" t="n">
        <v>19.2789257</v>
      </c>
      <c r="L367" s="110"/>
    </row>
    <row r="368" customFormat="false" ht="15" hidden="false" customHeight="true" outlineLevel="0" collapsed="false">
      <c r="B368" s="102"/>
      <c r="C368" s="103" t="s">
        <v>45</v>
      </c>
      <c r="D368" s="108" t="s">
        <v>46</v>
      </c>
      <c r="E368" s="33" t="n">
        <v>0</v>
      </c>
      <c r="F368" s="68" t="s">
        <v>49</v>
      </c>
      <c r="G368" s="35" t="s">
        <v>49</v>
      </c>
      <c r="H368" s="35" t="s">
        <v>49</v>
      </c>
      <c r="I368" s="109"/>
      <c r="J368" s="60" t="s">
        <v>49</v>
      </c>
      <c r="K368" s="60" t="s">
        <v>49</v>
      </c>
      <c r="L368" s="110"/>
    </row>
    <row r="369" customFormat="false" ht="15" hidden="false" customHeight="true" outlineLevel="0" collapsed="false">
      <c r="B369" s="123" t="s">
        <v>48</v>
      </c>
      <c r="C369" s="124"/>
      <c r="D369" s="108" t="n">
        <v>0</v>
      </c>
      <c r="E369" s="63" t="n">
        <v>0</v>
      </c>
      <c r="F369" s="34" t="s">
        <v>49</v>
      </c>
      <c r="G369" s="35" t="s">
        <v>49</v>
      </c>
      <c r="H369" s="35" t="s">
        <v>49</v>
      </c>
      <c r="I369" s="109"/>
      <c r="J369" s="44" t="s">
        <v>49</v>
      </c>
      <c r="K369" s="34" t="s">
        <v>49</v>
      </c>
      <c r="L369" s="110"/>
    </row>
    <row r="370" customFormat="false" ht="15" hidden="false" customHeight="true" outlineLevel="0" collapsed="false">
      <c r="B370" s="125" t="s">
        <v>50</v>
      </c>
      <c r="C370" s="126"/>
      <c r="D370" s="114" t="n">
        <v>0</v>
      </c>
      <c r="E370" s="63" t="n">
        <v>0</v>
      </c>
      <c r="F370" s="34" t="s">
        <v>49</v>
      </c>
      <c r="G370" s="35" t="s">
        <v>49</v>
      </c>
      <c r="H370" s="35" t="s">
        <v>49</v>
      </c>
      <c r="I370" s="115"/>
      <c r="J370" s="53" t="s">
        <v>49</v>
      </c>
      <c r="K370" s="51" t="s">
        <v>49</v>
      </c>
      <c r="L370" s="116"/>
    </row>
    <row r="371" customFormat="false" ht="15" hidden="false" customHeight="true" outlineLevel="0" collapsed="false">
      <c r="B371" s="99" t="s">
        <v>87</v>
      </c>
      <c r="C371" s="117"/>
      <c r="D371" s="118"/>
      <c r="E371" s="57"/>
      <c r="F371" s="119"/>
      <c r="G371" s="59"/>
      <c r="H371" s="59"/>
      <c r="I371" s="26"/>
      <c r="J371" s="60" t="n">
        <v>0.305456</v>
      </c>
      <c r="K371" s="60" t="n">
        <v>21.7939881</v>
      </c>
      <c r="L371" s="61"/>
    </row>
    <row r="372" customFormat="false" ht="15" hidden="false" customHeight="true" outlineLevel="0" collapsed="false">
      <c r="B372" s="107"/>
      <c r="C372" s="67" t="s">
        <v>52</v>
      </c>
      <c r="D372" s="108" t="s">
        <v>89</v>
      </c>
      <c r="E372" s="63" t="n">
        <v>0</v>
      </c>
      <c r="F372" s="34" t="s">
        <v>49</v>
      </c>
      <c r="G372" s="35" t="s">
        <v>49</v>
      </c>
      <c r="H372" s="35" t="s">
        <v>49</v>
      </c>
      <c r="I372" s="109"/>
      <c r="J372" s="44" t="s">
        <v>49</v>
      </c>
      <c r="K372" s="34" t="s">
        <v>49</v>
      </c>
      <c r="L372" s="110"/>
    </row>
    <row r="373" customFormat="false" ht="15" hidden="false" customHeight="true" outlineLevel="0" collapsed="false">
      <c r="B373" s="107"/>
      <c r="C373" s="67" t="s">
        <v>53</v>
      </c>
      <c r="D373" s="108" t="s">
        <v>98</v>
      </c>
      <c r="E373" s="63" t="s">
        <v>47</v>
      </c>
      <c r="F373" s="34" t="n">
        <v>1.34720511</v>
      </c>
      <c r="G373" s="35" t="n">
        <v>226733.106735321</v>
      </c>
      <c r="H373" s="35" t="n">
        <v>16177186.338018</v>
      </c>
      <c r="I373" s="109"/>
      <c r="J373" s="44" t="n">
        <v>0.305456</v>
      </c>
      <c r="K373" s="34" t="n">
        <v>21.7939881</v>
      </c>
      <c r="L373" s="110"/>
    </row>
    <row r="374" customFormat="false" ht="15" hidden="false" customHeight="true" outlineLevel="0" collapsed="false">
      <c r="B374" s="112"/>
      <c r="C374" s="113" t="s">
        <v>54</v>
      </c>
      <c r="D374" s="114" t="n">
        <v>0</v>
      </c>
      <c r="E374" s="63" t="n">
        <v>0</v>
      </c>
      <c r="F374" s="34" t="s">
        <v>49</v>
      </c>
      <c r="G374" s="35" t="s">
        <v>49</v>
      </c>
      <c r="H374" s="35" t="s">
        <v>49</v>
      </c>
      <c r="I374" s="115"/>
      <c r="J374" s="53" t="s">
        <v>49</v>
      </c>
      <c r="K374" s="51" t="s">
        <v>49</v>
      </c>
      <c r="L374" s="116"/>
    </row>
    <row r="375" customFormat="false" ht="15" hidden="false" customHeight="true" outlineLevel="0" collapsed="false">
      <c r="B375" s="99" t="s">
        <v>55</v>
      </c>
      <c r="C375" s="117"/>
      <c r="D375" s="118"/>
      <c r="E375" s="57"/>
      <c r="F375" s="119"/>
      <c r="G375" s="59"/>
      <c r="H375" s="59"/>
      <c r="I375" s="26"/>
      <c r="J375" s="60" t="n">
        <v>219.720646</v>
      </c>
      <c r="K375" s="60" t="n">
        <v>0.031938488</v>
      </c>
      <c r="L375" s="73" t="n">
        <v>0.00029926</v>
      </c>
    </row>
    <row r="376" customFormat="false" ht="15" hidden="false" customHeight="true" outlineLevel="0" collapsed="false">
      <c r="B376" s="107"/>
      <c r="C376" s="67" t="s">
        <v>52</v>
      </c>
      <c r="D376" s="108" t="s">
        <v>101</v>
      </c>
      <c r="E376" s="63" t="s">
        <v>142</v>
      </c>
      <c r="F376" s="34" t="n">
        <v>57891.767</v>
      </c>
      <c r="G376" s="35" t="n">
        <v>3255.59320032501</v>
      </c>
      <c r="H376" s="35" t="n">
        <v>0.500000008636807</v>
      </c>
      <c r="I376" s="35" t="s">
        <v>49</v>
      </c>
      <c r="J376" s="44" t="n">
        <v>188.472043</v>
      </c>
      <c r="K376" s="34" t="n">
        <v>0.028945884</v>
      </c>
      <c r="L376" s="74" t="s">
        <v>49</v>
      </c>
    </row>
    <row r="377" customFormat="false" ht="15" hidden="false" customHeight="true" outlineLevel="0" collapsed="false">
      <c r="B377" s="107"/>
      <c r="C377" s="67" t="s">
        <v>53</v>
      </c>
      <c r="D377" s="108" t="s">
        <v>101</v>
      </c>
      <c r="E377" s="63" t="s">
        <v>47</v>
      </c>
      <c r="F377" s="34" t="n">
        <v>0.557979126</v>
      </c>
      <c r="G377" s="35" t="n">
        <v>56003175.6456782</v>
      </c>
      <c r="H377" s="35" t="n">
        <v>5363.29023892553</v>
      </c>
      <c r="I377" s="35" t="n">
        <v>536.328307019858</v>
      </c>
      <c r="J377" s="44" t="n">
        <v>31.248603</v>
      </c>
      <c r="K377" s="34" t="n">
        <v>0.002992604</v>
      </c>
      <c r="L377" s="74" t="n">
        <v>0.00029926</v>
      </c>
    </row>
    <row r="378" customFormat="false" ht="15" hidden="false" customHeight="true" outlineLevel="0" collapsed="false">
      <c r="B378" s="112"/>
      <c r="C378" s="113" t="s">
        <v>54</v>
      </c>
      <c r="D378" s="114" t="n">
        <v>0</v>
      </c>
      <c r="E378" s="63" t="n">
        <v>0</v>
      </c>
      <c r="F378" s="34" t="s">
        <v>49</v>
      </c>
      <c r="G378" s="35" t="s">
        <v>49</v>
      </c>
      <c r="H378" s="35" t="s">
        <v>49</v>
      </c>
      <c r="I378" s="35" t="s">
        <v>49</v>
      </c>
      <c r="J378" s="53" t="s">
        <v>49</v>
      </c>
      <c r="K378" s="51" t="s">
        <v>49</v>
      </c>
      <c r="L378" s="75" t="s">
        <v>49</v>
      </c>
    </row>
    <row r="379" customFormat="false" ht="15" hidden="false" customHeight="true" outlineLevel="0" collapsed="false">
      <c r="B379" s="127" t="s">
        <v>93</v>
      </c>
      <c r="C379" s="128"/>
      <c r="D379" s="78"/>
      <c r="E379" s="57"/>
      <c r="F379" s="119"/>
      <c r="G379" s="59"/>
      <c r="H379" s="59"/>
      <c r="I379" s="59"/>
      <c r="J379" s="79" t="s">
        <v>27</v>
      </c>
      <c r="K379" s="79" t="s">
        <v>27</v>
      </c>
      <c r="L379" s="80" t="s">
        <v>27</v>
      </c>
    </row>
    <row r="381" customFormat="false" ht="13.5" hidden="false" customHeight="false" outlineLevel="0" collapsed="false">
      <c r="A381" s="6" t="n">
        <v>2003</v>
      </c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</row>
    <row r="382" customFormat="false" ht="12" hidden="false" customHeight="true" outlineLevel="0" collapsed="false">
      <c r="A382" s="2"/>
      <c r="B382" s="7" t="s">
        <v>3</v>
      </c>
      <c r="C382" s="84"/>
      <c r="D382" s="85" t="s">
        <v>174</v>
      </c>
      <c r="E382" s="85"/>
      <c r="F382" s="85"/>
      <c r="G382" s="86" t="s">
        <v>5</v>
      </c>
      <c r="H382" s="86"/>
      <c r="I382" s="86"/>
      <c r="J382" s="11" t="s">
        <v>6</v>
      </c>
      <c r="K382" s="11"/>
      <c r="L382" s="11"/>
    </row>
    <row r="383" customFormat="false" ht="11.25" hidden="false" customHeight="true" outlineLevel="0" collapsed="false">
      <c r="B383" s="87" t="s">
        <v>7</v>
      </c>
      <c r="C383" s="88"/>
      <c r="D383" s="89" t="s">
        <v>68</v>
      </c>
      <c r="E383" s="89" t="s">
        <v>69</v>
      </c>
      <c r="F383" s="90" t="s">
        <v>10</v>
      </c>
      <c r="G383" s="91" t="s">
        <v>70</v>
      </c>
      <c r="H383" s="91" t="s">
        <v>71</v>
      </c>
      <c r="I383" s="92" t="s">
        <v>72</v>
      </c>
      <c r="J383" s="91" t="s">
        <v>70</v>
      </c>
      <c r="K383" s="92" t="s">
        <v>71</v>
      </c>
      <c r="L383" s="93" t="s">
        <v>72</v>
      </c>
    </row>
    <row r="384" customFormat="false" ht="12" hidden="false" customHeight="false" outlineLevel="0" collapsed="false">
      <c r="B384" s="94"/>
      <c r="C384" s="95"/>
      <c r="D384" s="96"/>
      <c r="E384" s="96"/>
      <c r="F384" s="96"/>
      <c r="G384" s="97" t="s">
        <v>73</v>
      </c>
      <c r="H384" s="97"/>
      <c r="I384" s="97"/>
      <c r="J384" s="98" t="s">
        <v>15</v>
      </c>
      <c r="K384" s="98"/>
      <c r="L384" s="98"/>
    </row>
    <row r="385" customFormat="false" ht="12" hidden="false" customHeight="false" outlineLevel="0" collapsed="false">
      <c r="B385" s="99" t="s">
        <v>74</v>
      </c>
      <c r="C385" s="100"/>
      <c r="D385" s="26"/>
      <c r="E385" s="26"/>
      <c r="F385" s="101"/>
      <c r="G385" s="26"/>
      <c r="H385" s="26"/>
      <c r="I385" s="26"/>
      <c r="J385" s="28" t="n">
        <v>1740.41467</v>
      </c>
      <c r="K385" s="28" t="n">
        <v>1.600490333</v>
      </c>
      <c r="L385" s="29" t="s">
        <v>49</v>
      </c>
    </row>
    <row r="386" customFormat="false" ht="15" hidden="false" customHeight="true" outlineLevel="0" collapsed="false">
      <c r="B386" s="102"/>
      <c r="C386" s="103" t="s">
        <v>18</v>
      </c>
      <c r="D386" s="104" t="n">
        <v>0</v>
      </c>
      <c r="E386" s="33" t="n">
        <v>0</v>
      </c>
      <c r="F386" s="34" t="s">
        <v>49</v>
      </c>
      <c r="G386" s="35" t="s">
        <v>49</v>
      </c>
      <c r="H386" s="35" t="s">
        <v>49</v>
      </c>
      <c r="I386" s="105" t="s">
        <v>49</v>
      </c>
      <c r="J386" s="37" t="s">
        <v>49</v>
      </c>
      <c r="K386" s="34" t="s">
        <v>49</v>
      </c>
      <c r="L386" s="106" t="s">
        <v>49</v>
      </c>
    </row>
    <row r="387" customFormat="false" ht="15" hidden="false" customHeight="true" outlineLevel="0" collapsed="false">
      <c r="B387" s="107"/>
      <c r="C387" s="67" t="s">
        <v>76</v>
      </c>
      <c r="D387" s="108" t="s">
        <v>175</v>
      </c>
      <c r="E387" s="33" t="s">
        <v>81</v>
      </c>
      <c r="F387" s="34" t="n">
        <v>320555</v>
      </c>
      <c r="G387" s="35" t="s">
        <v>49</v>
      </c>
      <c r="H387" s="35" t="n">
        <v>0.009</v>
      </c>
      <c r="I387" s="109" t="s">
        <v>49</v>
      </c>
      <c r="J387" s="44" t="s">
        <v>49</v>
      </c>
      <c r="K387" s="34" t="n">
        <v>0.002884995</v>
      </c>
      <c r="L387" s="110"/>
    </row>
    <row r="388" customFormat="false" ht="15" hidden="false" customHeight="true" outlineLevel="0" collapsed="false">
      <c r="B388" s="102"/>
      <c r="C388" s="103" t="s">
        <v>25</v>
      </c>
      <c r="D388" s="108" t="s">
        <v>176</v>
      </c>
      <c r="E388" s="33" t="s">
        <v>142</v>
      </c>
      <c r="F388" s="34" t="n">
        <v>57298</v>
      </c>
      <c r="G388" s="35" t="s">
        <v>49</v>
      </c>
      <c r="H388" s="35" t="n">
        <v>27</v>
      </c>
      <c r="I388" s="109" t="s">
        <v>49</v>
      </c>
      <c r="J388" s="44" t="s">
        <v>49</v>
      </c>
      <c r="K388" s="34" t="n">
        <v>1.547046</v>
      </c>
      <c r="L388" s="110"/>
    </row>
    <row r="389" customFormat="false" ht="15" hidden="false" customHeight="true" outlineLevel="0" collapsed="false">
      <c r="B389" s="107"/>
      <c r="C389" s="67" t="s">
        <v>28</v>
      </c>
      <c r="D389" s="108" t="s">
        <v>82</v>
      </c>
      <c r="E389" s="33" t="s">
        <v>142</v>
      </c>
      <c r="F389" s="34" t="n">
        <v>58764.53</v>
      </c>
      <c r="G389" s="35" t="n">
        <v>29616.7546987953</v>
      </c>
      <c r="H389" s="35" t="n">
        <v>0.860371690201555</v>
      </c>
      <c r="I389" s="111" t="s">
        <v>49</v>
      </c>
      <c r="J389" s="44" t="n">
        <v>1740.41467</v>
      </c>
      <c r="K389" s="34" t="n">
        <v>0.050559338</v>
      </c>
      <c r="L389" s="106" t="s">
        <v>49</v>
      </c>
    </row>
    <row r="390" customFormat="false" ht="15" hidden="false" customHeight="true" outlineLevel="0" collapsed="false">
      <c r="B390" s="107"/>
      <c r="C390" s="67" t="s">
        <v>30</v>
      </c>
      <c r="D390" s="108" t="s">
        <v>177</v>
      </c>
      <c r="E390" s="33" t="s">
        <v>142</v>
      </c>
      <c r="F390" s="34" t="n">
        <v>48906.904</v>
      </c>
      <c r="G390" s="35" t="s">
        <v>49</v>
      </c>
      <c r="H390" s="35" t="s">
        <v>49</v>
      </c>
      <c r="I390" s="109"/>
      <c r="J390" s="44" t="s">
        <v>49</v>
      </c>
      <c r="K390" s="34" t="s">
        <v>49</v>
      </c>
      <c r="L390" s="110"/>
    </row>
    <row r="391" customFormat="false" ht="15" hidden="false" customHeight="true" outlineLevel="0" collapsed="false">
      <c r="B391" s="112"/>
      <c r="C391" s="113" t="s">
        <v>32</v>
      </c>
      <c r="D391" s="114" t="n">
        <v>0</v>
      </c>
      <c r="E391" s="50" t="n">
        <v>0</v>
      </c>
      <c r="F391" s="51" t="s">
        <v>49</v>
      </c>
      <c r="G391" s="35" t="s">
        <v>49</v>
      </c>
      <c r="H391" s="35" t="s">
        <v>49</v>
      </c>
      <c r="I391" s="115"/>
      <c r="J391" s="53" t="s">
        <v>49</v>
      </c>
      <c r="K391" s="51" t="s">
        <v>49</v>
      </c>
      <c r="L391" s="116"/>
    </row>
    <row r="392" customFormat="false" ht="15" hidden="false" customHeight="true" outlineLevel="0" collapsed="false">
      <c r="B392" s="99" t="s">
        <v>35</v>
      </c>
      <c r="C392" s="117"/>
      <c r="D392" s="118"/>
      <c r="E392" s="57"/>
      <c r="F392" s="119"/>
      <c r="G392" s="59"/>
      <c r="H392" s="59"/>
      <c r="I392" s="26"/>
      <c r="J392" s="60" t="n">
        <v>0.261592</v>
      </c>
      <c r="K392" s="60" t="n">
        <v>21.30674825</v>
      </c>
      <c r="L392" s="61"/>
    </row>
    <row r="393" customFormat="false" ht="15" hidden="false" customHeight="true" outlineLevel="0" collapsed="false">
      <c r="B393" s="99"/>
      <c r="C393" s="103" t="s">
        <v>36</v>
      </c>
      <c r="D393" s="120" t="n">
        <v>0</v>
      </c>
      <c r="E393" s="63" t="n">
        <v>0</v>
      </c>
      <c r="F393" s="34" t="s">
        <v>49</v>
      </c>
      <c r="G393" s="35" t="s">
        <v>49</v>
      </c>
      <c r="H393" s="35" t="s">
        <v>49</v>
      </c>
      <c r="I393" s="121"/>
      <c r="J393" s="37" t="s">
        <v>49</v>
      </c>
      <c r="K393" s="65" t="s">
        <v>49</v>
      </c>
      <c r="L393" s="122"/>
    </row>
    <row r="394" customFormat="false" ht="15" hidden="false" customHeight="true" outlineLevel="0" collapsed="false">
      <c r="B394" s="107"/>
      <c r="C394" s="67" t="s">
        <v>37</v>
      </c>
      <c r="D394" s="108" t="s">
        <v>178</v>
      </c>
      <c r="E394" s="33" t="s">
        <v>47</v>
      </c>
      <c r="F394" s="34" t="n">
        <v>10.2509053</v>
      </c>
      <c r="G394" s="35" t="s">
        <v>49</v>
      </c>
      <c r="H394" s="35" t="n">
        <v>70889.0029449399</v>
      </c>
      <c r="I394" s="109"/>
      <c r="J394" s="44" t="s">
        <v>49</v>
      </c>
      <c r="K394" s="34" t="n">
        <v>0.726676456</v>
      </c>
      <c r="L394" s="110"/>
    </row>
    <row r="395" customFormat="false" ht="15" hidden="false" customHeight="true" outlineLevel="0" collapsed="false">
      <c r="B395" s="107"/>
      <c r="C395" s="67" t="s">
        <v>40</v>
      </c>
      <c r="D395" s="108" t="s">
        <v>179</v>
      </c>
      <c r="E395" s="33" t="s">
        <v>47</v>
      </c>
      <c r="F395" s="34" t="n">
        <v>939.433085700338</v>
      </c>
      <c r="G395" s="35" t="n">
        <v>8.735055348708</v>
      </c>
      <c r="H395" s="35" t="n">
        <v>687.497070127693</v>
      </c>
      <c r="I395" s="109"/>
      <c r="J395" s="44" t="n">
        <v>0.008206</v>
      </c>
      <c r="K395" s="34" t="n">
        <v>0.645857494</v>
      </c>
      <c r="L395" s="110"/>
    </row>
    <row r="396" customFormat="false" ht="15" hidden="false" customHeight="true" outlineLevel="0" collapsed="false">
      <c r="B396" s="107"/>
      <c r="C396" s="67" t="s">
        <v>43</v>
      </c>
      <c r="D396" s="108" t="s">
        <v>180</v>
      </c>
      <c r="E396" s="33" t="s">
        <v>47</v>
      </c>
      <c r="F396" s="34" t="n">
        <v>950.909629375996</v>
      </c>
      <c r="G396" s="35" t="n">
        <v>266.46696191969</v>
      </c>
      <c r="H396" s="35" t="n">
        <v>20963.3110068316</v>
      </c>
      <c r="I396" s="109"/>
      <c r="J396" s="44" t="n">
        <v>0.253386</v>
      </c>
      <c r="K396" s="34" t="n">
        <v>19.9342143</v>
      </c>
      <c r="L396" s="110"/>
    </row>
    <row r="397" customFormat="false" ht="15" hidden="false" customHeight="true" outlineLevel="0" collapsed="false">
      <c r="B397" s="102"/>
      <c r="C397" s="103" t="s">
        <v>45</v>
      </c>
      <c r="D397" s="108" t="s">
        <v>46</v>
      </c>
      <c r="E397" s="33" t="n">
        <v>0</v>
      </c>
      <c r="F397" s="68" t="s">
        <v>49</v>
      </c>
      <c r="G397" s="35" t="s">
        <v>49</v>
      </c>
      <c r="H397" s="35" t="s">
        <v>49</v>
      </c>
      <c r="I397" s="109"/>
      <c r="J397" s="60" t="s">
        <v>49</v>
      </c>
      <c r="K397" s="60" t="s">
        <v>49</v>
      </c>
      <c r="L397" s="110"/>
    </row>
    <row r="398" customFormat="false" ht="15" hidden="false" customHeight="true" outlineLevel="0" collapsed="false">
      <c r="B398" s="123" t="s">
        <v>48</v>
      </c>
      <c r="C398" s="124"/>
      <c r="D398" s="108" t="n">
        <v>0</v>
      </c>
      <c r="E398" s="63" t="n">
        <v>0</v>
      </c>
      <c r="F398" s="34" t="s">
        <v>49</v>
      </c>
      <c r="G398" s="35" t="s">
        <v>49</v>
      </c>
      <c r="H398" s="35" t="s">
        <v>49</v>
      </c>
      <c r="I398" s="109"/>
      <c r="J398" s="44" t="s">
        <v>49</v>
      </c>
      <c r="K398" s="34" t="s">
        <v>49</v>
      </c>
      <c r="L398" s="110"/>
    </row>
    <row r="399" customFormat="false" ht="15" hidden="false" customHeight="true" outlineLevel="0" collapsed="false">
      <c r="B399" s="125" t="s">
        <v>50</v>
      </c>
      <c r="C399" s="126"/>
      <c r="D399" s="114" t="n">
        <v>0</v>
      </c>
      <c r="E399" s="63" t="n">
        <v>0</v>
      </c>
      <c r="F399" s="34" t="s">
        <v>49</v>
      </c>
      <c r="G399" s="35" t="s">
        <v>49</v>
      </c>
      <c r="H399" s="35" t="s">
        <v>49</v>
      </c>
      <c r="I399" s="115"/>
      <c r="J399" s="53" t="s">
        <v>49</v>
      </c>
      <c r="K399" s="51" t="s">
        <v>49</v>
      </c>
      <c r="L399" s="116"/>
    </row>
    <row r="400" customFormat="false" ht="15" hidden="false" customHeight="true" outlineLevel="0" collapsed="false">
      <c r="B400" s="99" t="s">
        <v>87</v>
      </c>
      <c r="C400" s="117"/>
      <c r="D400" s="118"/>
      <c r="E400" s="57"/>
      <c r="F400" s="119"/>
      <c r="G400" s="59"/>
      <c r="H400" s="59"/>
      <c r="I400" s="26"/>
      <c r="J400" s="60" t="n">
        <v>0.125666</v>
      </c>
      <c r="K400" s="60" t="n">
        <v>9.88680099</v>
      </c>
      <c r="L400" s="61"/>
    </row>
    <row r="401" customFormat="false" ht="15" hidden="false" customHeight="true" outlineLevel="0" collapsed="false">
      <c r="B401" s="107"/>
      <c r="C401" s="67" t="s">
        <v>52</v>
      </c>
      <c r="D401" s="108" t="s">
        <v>89</v>
      </c>
      <c r="E401" s="63" t="n">
        <v>0</v>
      </c>
      <c r="F401" s="34" t="s">
        <v>49</v>
      </c>
      <c r="G401" s="35" t="s">
        <v>49</v>
      </c>
      <c r="H401" s="35" t="s">
        <v>49</v>
      </c>
      <c r="I401" s="109"/>
      <c r="J401" s="44" t="s">
        <v>49</v>
      </c>
      <c r="K401" s="34" t="s">
        <v>49</v>
      </c>
      <c r="L401" s="110"/>
    </row>
    <row r="402" customFormat="false" ht="15" hidden="false" customHeight="true" outlineLevel="0" collapsed="false">
      <c r="B402" s="107"/>
      <c r="C402" s="67" t="s">
        <v>53</v>
      </c>
      <c r="D402" s="108" t="s">
        <v>98</v>
      </c>
      <c r="E402" s="63" t="s">
        <v>47</v>
      </c>
      <c r="F402" s="34" t="n">
        <v>0.606598683</v>
      </c>
      <c r="G402" s="35" t="n">
        <v>207164.973353561</v>
      </c>
      <c r="H402" s="35" t="n">
        <v>16298751.1629662</v>
      </c>
      <c r="I402" s="109"/>
      <c r="J402" s="44" t="n">
        <v>0.125666</v>
      </c>
      <c r="K402" s="34" t="n">
        <v>9.88680099</v>
      </c>
      <c r="L402" s="110"/>
    </row>
    <row r="403" customFormat="false" ht="15" hidden="false" customHeight="true" outlineLevel="0" collapsed="false">
      <c r="B403" s="112"/>
      <c r="C403" s="113" t="s">
        <v>54</v>
      </c>
      <c r="D403" s="114" t="n">
        <v>0</v>
      </c>
      <c r="E403" s="63" t="n">
        <v>0</v>
      </c>
      <c r="F403" s="34" t="s">
        <v>49</v>
      </c>
      <c r="G403" s="35" t="s">
        <v>49</v>
      </c>
      <c r="H403" s="35" t="s">
        <v>49</v>
      </c>
      <c r="I403" s="115"/>
      <c r="J403" s="53" t="s">
        <v>49</v>
      </c>
      <c r="K403" s="51" t="s">
        <v>49</v>
      </c>
      <c r="L403" s="116"/>
    </row>
    <row r="404" customFormat="false" ht="15" hidden="false" customHeight="true" outlineLevel="0" collapsed="false">
      <c r="B404" s="99" t="s">
        <v>55</v>
      </c>
      <c r="C404" s="117"/>
      <c r="D404" s="118"/>
      <c r="E404" s="57"/>
      <c r="F404" s="119"/>
      <c r="G404" s="59"/>
      <c r="H404" s="59"/>
      <c r="I404" s="26"/>
      <c r="J404" s="60" t="n">
        <v>176.042365</v>
      </c>
      <c r="K404" s="60" t="n">
        <v>0.031532982</v>
      </c>
      <c r="L404" s="73" t="n">
        <v>0.000215071</v>
      </c>
    </row>
    <row r="405" customFormat="false" ht="15" hidden="false" customHeight="true" outlineLevel="0" collapsed="false">
      <c r="B405" s="107"/>
      <c r="C405" s="67" t="s">
        <v>52</v>
      </c>
      <c r="D405" s="108" t="s">
        <v>101</v>
      </c>
      <c r="E405" s="63" t="s">
        <v>142</v>
      </c>
      <c r="F405" s="34" t="n">
        <v>58764.53</v>
      </c>
      <c r="G405" s="35" t="n">
        <v>2616.89558310089</v>
      </c>
      <c r="H405" s="35" t="n">
        <v>0.500000051051204</v>
      </c>
      <c r="I405" s="35" t="s">
        <v>49</v>
      </c>
      <c r="J405" s="44" t="n">
        <v>153.780639</v>
      </c>
      <c r="K405" s="34" t="n">
        <v>0.029382268</v>
      </c>
      <c r="L405" s="74" t="s">
        <v>49</v>
      </c>
    </row>
    <row r="406" customFormat="false" ht="15" hidden="false" customHeight="true" outlineLevel="0" collapsed="false">
      <c r="B406" s="107"/>
      <c r="C406" s="67" t="s">
        <v>53</v>
      </c>
      <c r="D406" s="108" t="s">
        <v>101</v>
      </c>
      <c r="E406" s="63" t="s">
        <v>47</v>
      </c>
      <c r="F406" s="34" t="n">
        <v>0.397547379</v>
      </c>
      <c r="G406" s="35" t="n">
        <v>55997667.6390061</v>
      </c>
      <c r="H406" s="35" t="n">
        <v>5409.95643188482</v>
      </c>
      <c r="I406" s="35" t="n">
        <v>540.994637019101</v>
      </c>
      <c r="J406" s="44" t="n">
        <v>22.261726</v>
      </c>
      <c r="K406" s="34" t="n">
        <v>0.002150714</v>
      </c>
      <c r="L406" s="74" t="n">
        <v>0.000215071</v>
      </c>
    </row>
    <row r="407" customFormat="false" ht="15" hidden="false" customHeight="true" outlineLevel="0" collapsed="false">
      <c r="B407" s="112"/>
      <c r="C407" s="113" t="s">
        <v>54</v>
      </c>
      <c r="D407" s="114" t="n">
        <v>0</v>
      </c>
      <c r="E407" s="63" t="n">
        <v>0</v>
      </c>
      <c r="F407" s="34" t="s">
        <v>49</v>
      </c>
      <c r="G407" s="35" t="s">
        <v>49</v>
      </c>
      <c r="H407" s="35" t="s">
        <v>49</v>
      </c>
      <c r="I407" s="35" t="s">
        <v>49</v>
      </c>
      <c r="J407" s="53" t="s">
        <v>49</v>
      </c>
      <c r="K407" s="51" t="s">
        <v>49</v>
      </c>
      <c r="L407" s="75" t="s">
        <v>49</v>
      </c>
    </row>
    <row r="408" customFormat="false" ht="15" hidden="false" customHeight="true" outlineLevel="0" collapsed="false">
      <c r="B408" s="127" t="s">
        <v>93</v>
      </c>
      <c r="C408" s="128"/>
      <c r="D408" s="78"/>
      <c r="E408" s="57"/>
      <c r="F408" s="119"/>
      <c r="G408" s="59"/>
      <c r="H408" s="59"/>
      <c r="I408" s="59"/>
      <c r="J408" s="79" t="s">
        <v>27</v>
      </c>
      <c r="K408" s="79" t="s">
        <v>27</v>
      </c>
      <c r="L408" s="80" t="s">
        <v>27</v>
      </c>
    </row>
    <row r="410" customFormat="false" ht="13.5" hidden="false" customHeight="false" outlineLevel="0" collapsed="false">
      <c r="A410" s="6" t="n">
        <v>2004</v>
      </c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</row>
    <row r="411" customFormat="false" ht="12" hidden="false" customHeight="true" outlineLevel="0" collapsed="false">
      <c r="A411" s="2"/>
      <c r="B411" s="7" t="s">
        <v>3</v>
      </c>
      <c r="C411" s="84"/>
      <c r="D411" s="85" t="s">
        <v>174</v>
      </c>
      <c r="E411" s="85"/>
      <c r="F411" s="85"/>
      <c r="G411" s="86" t="s">
        <v>5</v>
      </c>
      <c r="H411" s="86"/>
      <c r="I411" s="86"/>
      <c r="J411" s="11" t="s">
        <v>6</v>
      </c>
      <c r="K411" s="11"/>
      <c r="L411" s="11"/>
    </row>
    <row r="412" customFormat="false" ht="11.25" hidden="false" customHeight="true" outlineLevel="0" collapsed="false">
      <c r="B412" s="87" t="s">
        <v>7</v>
      </c>
      <c r="C412" s="88"/>
      <c r="D412" s="89" t="s">
        <v>68</v>
      </c>
      <c r="E412" s="89" t="s">
        <v>69</v>
      </c>
      <c r="F412" s="90" t="s">
        <v>10</v>
      </c>
      <c r="G412" s="91" t="s">
        <v>70</v>
      </c>
      <c r="H412" s="91" t="s">
        <v>71</v>
      </c>
      <c r="I412" s="92" t="s">
        <v>72</v>
      </c>
      <c r="J412" s="91" t="s">
        <v>70</v>
      </c>
      <c r="K412" s="92" t="s">
        <v>71</v>
      </c>
      <c r="L412" s="93" t="s">
        <v>72</v>
      </c>
    </row>
    <row r="413" customFormat="false" ht="12" hidden="false" customHeight="false" outlineLevel="0" collapsed="false">
      <c r="B413" s="94"/>
      <c r="C413" s="95"/>
      <c r="D413" s="96"/>
      <c r="E413" s="96"/>
      <c r="F413" s="96"/>
      <c r="G413" s="97" t="s">
        <v>73</v>
      </c>
      <c r="H413" s="97"/>
      <c r="I413" s="97"/>
      <c r="J413" s="98" t="s">
        <v>15</v>
      </c>
      <c r="K413" s="98"/>
      <c r="L413" s="98"/>
    </row>
    <row r="414" customFormat="false" ht="12" hidden="false" customHeight="false" outlineLevel="0" collapsed="false">
      <c r="B414" s="99" t="s">
        <v>74</v>
      </c>
      <c r="C414" s="100"/>
      <c r="D414" s="26"/>
      <c r="E414" s="26"/>
      <c r="F414" s="101"/>
      <c r="G414" s="26"/>
      <c r="H414" s="26"/>
      <c r="I414" s="26"/>
      <c r="J414" s="28" t="n">
        <v>1969.9238</v>
      </c>
      <c r="K414" s="28" t="n">
        <v>1.655829437</v>
      </c>
      <c r="L414" s="29" t="s">
        <v>49</v>
      </c>
    </row>
    <row r="415" customFormat="false" ht="15" hidden="false" customHeight="true" outlineLevel="0" collapsed="false">
      <c r="B415" s="102"/>
      <c r="C415" s="103" t="s">
        <v>18</v>
      </c>
      <c r="D415" s="104" t="n">
        <v>0</v>
      </c>
      <c r="E415" s="33" t="n">
        <v>0</v>
      </c>
      <c r="F415" s="34" t="s">
        <v>49</v>
      </c>
      <c r="G415" s="35" t="s">
        <v>49</v>
      </c>
      <c r="H415" s="35" t="s">
        <v>49</v>
      </c>
      <c r="I415" s="105" t="s">
        <v>49</v>
      </c>
      <c r="J415" s="37" t="s">
        <v>49</v>
      </c>
      <c r="K415" s="34" t="s">
        <v>49</v>
      </c>
      <c r="L415" s="106" t="s">
        <v>49</v>
      </c>
    </row>
    <row r="416" customFormat="false" ht="15" hidden="false" customHeight="true" outlineLevel="0" collapsed="false">
      <c r="B416" s="107"/>
      <c r="C416" s="67" t="s">
        <v>76</v>
      </c>
      <c r="D416" s="108" t="s">
        <v>175</v>
      </c>
      <c r="E416" s="33" t="s">
        <v>81</v>
      </c>
      <c r="F416" s="34" t="n">
        <v>260901</v>
      </c>
      <c r="G416" s="35" t="s">
        <v>49</v>
      </c>
      <c r="H416" s="35" t="n">
        <v>0.009</v>
      </c>
      <c r="I416" s="109"/>
      <c r="J416" s="44" t="s">
        <v>49</v>
      </c>
      <c r="K416" s="34" t="n">
        <v>0.002348109</v>
      </c>
      <c r="L416" s="110"/>
    </row>
    <row r="417" customFormat="false" ht="15" hidden="false" customHeight="true" outlineLevel="0" collapsed="false">
      <c r="B417" s="102"/>
      <c r="C417" s="103" t="s">
        <v>25</v>
      </c>
      <c r="D417" s="108" t="s">
        <v>176</v>
      </c>
      <c r="E417" s="33" t="s">
        <v>142</v>
      </c>
      <c r="F417" s="34" t="n">
        <v>59166.999</v>
      </c>
      <c r="G417" s="35" t="s">
        <v>49</v>
      </c>
      <c r="H417" s="35" t="n">
        <v>26.9999999492961</v>
      </c>
      <c r="I417" s="109"/>
      <c r="J417" s="44" t="s">
        <v>49</v>
      </c>
      <c r="K417" s="34" t="n">
        <v>1.59750897</v>
      </c>
      <c r="L417" s="110"/>
    </row>
    <row r="418" customFormat="false" ht="15" hidden="false" customHeight="true" outlineLevel="0" collapsed="false">
      <c r="B418" s="107"/>
      <c r="C418" s="67" t="s">
        <v>28</v>
      </c>
      <c r="D418" s="108" t="s">
        <v>82</v>
      </c>
      <c r="E418" s="33" t="s">
        <v>142</v>
      </c>
      <c r="F418" s="34" t="n">
        <v>61733.697</v>
      </c>
      <c r="G418" s="35" t="n">
        <v>31910.024763299</v>
      </c>
      <c r="H418" s="35" t="n">
        <v>0.906674324072961</v>
      </c>
      <c r="I418" s="111" t="s">
        <v>49</v>
      </c>
      <c r="J418" s="44" t="n">
        <v>1969.9238</v>
      </c>
      <c r="K418" s="34" t="n">
        <v>0.055972358</v>
      </c>
      <c r="L418" s="106" t="s">
        <v>49</v>
      </c>
    </row>
    <row r="419" customFormat="false" ht="15" hidden="false" customHeight="true" outlineLevel="0" collapsed="false">
      <c r="B419" s="107"/>
      <c r="C419" s="67" t="s">
        <v>30</v>
      </c>
      <c r="D419" s="108" t="s">
        <v>177</v>
      </c>
      <c r="E419" s="33" t="s">
        <v>142</v>
      </c>
      <c r="F419" s="34" t="n">
        <v>49497.34</v>
      </c>
      <c r="G419" s="35" t="s">
        <v>49</v>
      </c>
      <c r="H419" s="35" t="s">
        <v>49</v>
      </c>
      <c r="I419" s="109"/>
      <c r="J419" s="44" t="s">
        <v>49</v>
      </c>
      <c r="K419" s="34" t="s">
        <v>49</v>
      </c>
      <c r="L419" s="110"/>
    </row>
    <row r="420" customFormat="false" ht="15" hidden="false" customHeight="true" outlineLevel="0" collapsed="false">
      <c r="B420" s="112"/>
      <c r="C420" s="113" t="s">
        <v>32</v>
      </c>
      <c r="D420" s="114" t="n">
        <v>0</v>
      </c>
      <c r="E420" s="50" t="n">
        <v>0</v>
      </c>
      <c r="F420" s="51" t="s">
        <v>49</v>
      </c>
      <c r="G420" s="35" t="s">
        <v>49</v>
      </c>
      <c r="H420" s="35" t="s">
        <v>49</v>
      </c>
      <c r="I420" s="115"/>
      <c r="J420" s="53" t="s">
        <v>49</v>
      </c>
      <c r="K420" s="51" t="s">
        <v>49</v>
      </c>
      <c r="L420" s="116"/>
    </row>
    <row r="421" customFormat="false" ht="15" hidden="false" customHeight="true" outlineLevel="0" collapsed="false">
      <c r="B421" s="99" t="s">
        <v>35</v>
      </c>
      <c r="C421" s="117"/>
      <c r="D421" s="118"/>
      <c r="E421" s="57"/>
      <c r="F421" s="119"/>
      <c r="G421" s="59"/>
      <c r="H421" s="59"/>
      <c r="I421" s="26"/>
      <c r="J421" s="60" t="n">
        <v>0.299162</v>
      </c>
      <c r="K421" s="60" t="n">
        <v>23.121514227</v>
      </c>
      <c r="L421" s="61"/>
    </row>
    <row r="422" customFormat="false" ht="15" hidden="false" customHeight="true" outlineLevel="0" collapsed="false">
      <c r="B422" s="99"/>
      <c r="C422" s="103" t="s">
        <v>36</v>
      </c>
      <c r="D422" s="120" t="n">
        <v>0</v>
      </c>
      <c r="E422" s="63" t="n">
        <v>0</v>
      </c>
      <c r="F422" s="34" t="s">
        <v>49</v>
      </c>
      <c r="G422" s="35" t="s">
        <v>49</v>
      </c>
      <c r="H422" s="35" t="s">
        <v>49</v>
      </c>
      <c r="I422" s="121"/>
      <c r="J422" s="37" t="s">
        <v>49</v>
      </c>
      <c r="K422" s="65" t="s">
        <v>49</v>
      </c>
      <c r="L422" s="122"/>
    </row>
    <row r="423" customFormat="false" ht="15" hidden="false" customHeight="true" outlineLevel="0" collapsed="false">
      <c r="B423" s="107"/>
      <c r="C423" s="67" t="s">
        <v>37</v>
      </c>
      <c r="D423" s="108" t="s">
        <v>178</v>
      </c>
      <c r="E423" s="33" t="s">
        <v>47</v>
      </c>
      <c r="F423" s="34" t="n">
        <v>14.2005069</v>
      </c>
      <c r="G423" s="35" t="s">
        <v>49</v>
      </c>
      <c r="H423" s="35" t="n">
        <v>70889.0032650877</v>
      </c>
      <c r="I423" s="109"/>
      <c r="J423" s="44" t="s">
        <v>49</v>
      </c>
      <c r="K423" s="34" t="n">
        <v>1.00665978</v>
      </c>
      <c r="L423" s="110"/>
    </row>
    <row r="424" customFormat="false" ht="15" hidden="false" customHeight="true" outlineLevel="0" collapsed="false">
      <c r="B424" s="107"/>
      <c r="C424" s="67" t="s">
        <v>40</v>
      </c>
      <c r="D424" s="108" t="s">
        <v>179</v>
      </c>
      <c r="E424" s="33" t="s">
        <v>47</v>
      </c>
      <c r="F424" s="34" t="n">
        <v>1063.04895051851</v>
      </c>
      <c r="G424" s="35" t="n">
        <v>11.0342990266616</v>
      </c>
      <c r="H424" s="35" t="n">
        <v>814.061334219747</v>
      </c>
      <c r="I424" s="109"/>
      <c r="J424" s="44" t="n">
        <v>0.01173</v>
      </c>
      <c r="K424" s="34" t="n">
        <v>0.865387047</v>
      </c>
      <c r="L424" s="110"/>
    </row>
    <row r="425" customFormat="false" ht="15" hidden="false" customHeight="true" outlineLevel="0" collapsed="false">
      <c r="B425" s="107"/>
      <c r="C425" s="67" t="s">
        <v>43</v>
      </c>
      <c r="D425" s="108" t="s">
        <v>180</v>
      </c>
      <c r="E425" s="33" t="s">
        <v>47</v>
      </c>
      <c r="F425" s="34" t="n">
        <v>1075.00031488483</v>
      </c>
      <c r="G425" s="35" t="n">
        <v>267.378526331682</v>
      </c>
      <c r="H425" s="35" t="n">
        <v>19766.9406285491</v>
      </c>
      <c r="I425" s="109"/>
      <c r="J425" s="44" t="n">
        <v>0.287432</v>
      </c>
      <c r="K425" s="34" t="n">
        <v>21.2494674</v>
      </c>
      <c r="L425" s="110"/>
    </row>
    <row r="426" customFormat="false" ht="15" hidden="false" customHeight="true" outlineLevel="0" collapsed="false">
      <c r="B426" s="102"/>
      <c r="C426" s="103" t="s">
        <v>45</v>
      </c>
      <c r="D426" s="108" t="s">
        <v>46</v>
      </c>
      <c r="E426" s="33" t="n">
        <v>0</v>
      </c>
      <c r="F426" s="68" t="s">
        <v>49</v>
      </c>
      <c r="G426" s="35" t="s">
        <v>49</v>
      </c>
      <c r="H426" s="35" t="s">
        <v>49</v>
      </c>
      <c r="I426" s="109"/>
      <c r="J426" s="60" t="s">
        <v>49</v>
      </c>
      <c r="K426" s="60" t="s">
        <v>49</v>
      </c>
      <c r="L426" s="110"/>
    </row>
    <row r="427" customFormat="false" ht="15" hidden="false" customHeight="true" outlineLevel="0" collapsed="false">
      <c r="B427" s="123" t="s">
        <v>48</v>
      </c>
      <c r="C427" s="124"/>
      <c r="D427" s="108" t="n">
        <v>0</v>
      </c>
      <c r="E427" s="63" t="n">
        <v>0</v>
      </c>
      <c r="F427" s="34" t="s">
        <v>49</v>
      </c>
      <c r="G427" s="35" t="s">
        <v>49</v>
      </c>
      <c r="H427" s="35" t="s">
        <v>49</v>
      </c>
      <c r="I427" s="109"/>
      <c r="J427" s="44" t="s">
        <v>49</v>
      </c>
      <c r="K427" s="34" t="s">
        <v>49</v>
      </c>
      <c r="L427" s="110"/>
    </row>
    <row r="428" customFormat="false" ht="15" hidden="false" customHeight="true" outlineLevel="0" collapsed="false">
      <c r="B428" s="125" t="s">
        <v>50</v>
      </c>
      <c r="C428" s="126"/>
      <c r="D428" s="114" t="n">
        <v>0</v>
      </c>
      <c r="E428" s="63" t="n">
        <v>0</v>
      </c>
      <c r="F428" s="34" t="s">
        <v>49</v>
      </c>
      <c r="G428" s="35" t="s">
        <v>49</v>
      </c>
      <c r="H428" s="35" t="s">
        <v>49</v>
      </c>
      <c r="I428" s="115"/>
      <c r="J428" s="53" t="s">
        <v>49</v>
      </c>
      <c r="K428" s="51" t="s">
        <v>49</v>
      </c>
      <c r="L428" s="116"/>
    </row>
    <row r="429" customFormat="false" ht="15" hidden="false" customHeight="true" outlineLevel="0" collapsed="false">
      <c r="B429" s="99" t="s">
        <v>87</v>
      </c>
      <c r="C429" s="117"/>
      <c r="D429" s="118"/>
      <c r="E429" s="57"/>
      <c r="F429" s="119"/>
      <c r="G429" s="59"/>
      <c r="H429" s="59"/>
      <c r="I429" s="26"/>
      <c r="J429" s="60" t="n">
        <v>0.198844</v>
      </c>
      <c r="K429" s="60" t="n">
        <v>14.6768012</v>
      </c>
      <c r="L429" s="61"/>
    </row>
    <row r="430" customFormat="false" ht="15" hidden="false" customHeight="true" outlineLevel="0" collapsed="false">
      <c r="B430" s="107"/>
      <c r="C430" s="67" t="s">
        <v>52</v>
      </c>
      <c r="D430" s="108" t="s">
        <v>89</v>
      </c>
      <c r="E430" s="63" t="n">
        <v>0</v>
      </c>
      <c r="F430" s="34" t="s">
        <v>49</v>
      </c>
      <c r="G430" s="35" t="s">
        <v>49</v>
      </c>
      <c r="H430" s="35" t="s">
        <v>49</v>
      </c>
      <c r="I430" s="109"/>
      <c r="J430" s="44" t="s">
        <v>49</v>
      </c>
      <c r="K430" s="34" t="s">
        <v>49</v>
      </c>
      <c r="L430" s="110"/>
    </row>
    <row r="431" customFormat="false" ht="15" hidden="false" customHeight="true" outlineLevel="0" collapsed="false">
      <c r="B431" s="107"/>
      <c r="C431" s="67" t="s">
        <v>53</v>
      </c>
      <c r="D431" s="108" t="s">
        <v>98</v>
      </c>
      <c r="E431" s="63" t="s">
        <v>47</v>
      </c>
      <c r="F431" s="34" t="n">
        <v>0.865811357</v>
      </c>
      <c r="G431" s="35" t="n">
        <v>229662.03710816</v>
      </c>
      <c r="H431" s="35" t="n">
        <v>16951499.978996</v>
      </c>
      <c r="I431" s="109"/>
      <c r="J431" s="44" t="n">
        <v>0.198844</v>
      </c>
      <c r="K431" s="34" t="n">
        <v>14.6768012</v>
      </c>
      <c r="L431" s="110"/>
    </row>
    <row r="432" customFormat="false" ht="15" hidden="false" customHeight="true" outlineLevel="0" collapsed="false">
      <c r="B432" s="112"/>
      <c r="C432" s="113" t="s">
        <v>54</v>
      </c>
      <c r="D432" s="114" t="n">
        <v>0</v>
      </c>
      <c r="E432" s="63" t="n">
        <v>0</v>
      </c>
      <c r="F432" s="34" t="s">
        <v>49</v>
      </c>
      <c r="G432" s="35" t="s">
        <v>49</v>
      </c>
      <c r="H432" s="35" t="s">
        <v>49</v>
      </c>
      <c r="I432" s="115"/>
      <c r="J432" s="53" t="s">
        <v>49</v>
      </c>
      <c r="K432" s="51" t="s">
        <v>49</v>
      </c>
      <c r="L432" s="116"/>
    </row>
    <row r="433" customFormat="false" ht="15" hidden="false" customHeight="true" outlineLevel="0" collapsed="false">
      <c r="B433" s="99" t="s">
        <v>55</v>
      </c>
      <c r="C433" s="117"/>
      <c r="D433" s="118"/>
      <c r="E433" s="57"/>
      <c r="F433" s="119"/>
      <c r="G433" s="59"/>
      <c r="H433" s="59"/>
      <c r="I433" s="26"/>
      <c r="J433" s="60" t="n">
        <v>208.552303</v>
      </c>
      <c r="K433" s="60" t="n">
        <v>0.03186153</v>
      </c>
      <c r="L433" s="73" t="n">
        <v>9.9468E-005</v>
      </c>
    </row>
    <row r="434" customFormat="false" ht="15" hidden="false" customHeight="true" outlineLevel="0" collapsed="false">
      <c r="B434" s="107"/>
      <c r="C434" s="67" t="s">
        <v>52</v>
      </c>
      <c r="D434" s="108" t="s">
        <v>101</v>
      </c>
      <c r="E434" s="63" t="s">
        <v>142</v>
      </c>
      <c r="F434" s="34" t="n">
        <v>61733.697</v>
      </c>
      <c r="G434" s="35" t="n">
        <v>3211.61580522223</v>
      </c>
      <c r="H434" s="35" t="n">
        <v>0.500000024297913</v>
      </c>
      <c r="I434" s="35" t="s">
        <v>49</v>
      </c>
      <c r="J434" s="44" t="n">
        <v>198.264917</v>
      </c>
      <c r="K434" s="34" t="n">
        <v>0.03086685</v>
      </c>
      <c r="L434" s="74" t="s">
        <v>49</v>
      </c>
    </row>
    <row r="435" customFormat="false" ht="15" hidden="false" customHeight="true" outlineLevel="0" collapsed="false">
      <c r="B435" s="107"/>
      <c r="C435" s="67" t="s">
        <v>53</v>
      </c>
      <c r="D435" s="108" t="s">
        <v>101</v>
      </c>
      <c r="E435" s="63" t="s">
        <v>47</v>
      </c>
      <c r="F435" s="34" t="n">
        <v>0.183721942</v>
      </c>
      <c r="G435" s="35" t="n">
        <v>55994324.2925224</v>
      </c>
      <c r="H435" s="35" t="n">
        <v>5414.05119699856</v>
      </c>
      <c r="I435" s="35" t="n">
        <v>541.405119699856</v>
      </c>
      <c r="J435" s="44" t="n">
        <v>10.287386</v>
      </c>
      <c r="K435" s="34" t="n">
        <v>0.00099468</v>
      </c>
      <c r="L435" s="74" t="n">
        <v>9.9468E-005</v>
      </c>
    </row>
    <row r="436" customFormat="false" ht="15" hidden="false" customHeight="true" outlineLevel="0" collapsed="false">
      <c r="B436" s="112"/>
      <c r="C436" s="113" t="s">
        <v>54</v>
      </c>
      <c r="D436" s="114" t="n">
        <v>0</v>
      </c>
      <c r="E436" s="63" t="n">
        <v>0</v>
      </c>
      <c r="F436" s="34" t="s">
        <v>49</v>
      </c>
      <c r="G436" s="35" t="s">
        <v>49</v>
      </c>
      <c r="H436" s="35" t="s">
        <v>49</v>
      </c>
      <c r="I436" s="35" t="s">
        <v>49</v>
      </c>
      <c r="J436" s="53" t="s">
        <v>49</v>
      </c>
      <c r="K436" s="51" t="s">
        <v>49</v>
      </c>
      <c r="L436" s="75" t="s">
        <v>49</v>
      </c>
    </row>
    <row r="437" customFormat="false" ht="15" hidden="false" customHeight="true" outlineLevel="0" collapsed="false">
      <c r="B437" s="127" t="s">
        <v>93</v>
      </c>
      <c r="C437" s="128"/>
      <c r="D437" s="78"/>
      <c r="E437" s="57"/>
      <c r="F437" s="119"/>
      <c r="G437" s="59"/>
      <c r="H437" s="59"/>
      <c r="I437" s="59"/>
      <c r="J437" s="79" t="s">
        <v>27</v>
      </c>
      <c r="K437" s="79" t="s">
        <v>27</v>
      </c>
      <c r="L437" s="80" t="s">
        <v>27</v>
      </c>
    </row>
    <row r="439" customFormat="false" ht="13.5" hidden="false" customHeight="false" outlineLevel="0" collapsed="false">
      <c r="A439" s="6" t="n">
        <v>2005</v>
      </c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</row>
    <row r="440" customFormat="false" ht="11.25" hidden="false" customHeight="false" outlineLevel="0" collapsed="false">
      <c r="A440" s="2"/>
      <c r="B440" s="7" t="s">
        <v>3</v>
      </c>
      <c r="C440" s="84"/>
      <c r="D440" s="85" t="s">
        <v>174</v>
      </c>
      <c r="E440" s="85"/>
      <c r="F440" s="85"/>
      <c r="G440" s="86" t="s">
        <v>5</v>
      </c>
      <c r="H440" s="86"/>
      <c r="I440" s="86"/>
      <c r="J440" s="11" t="s">
        <v>6</v>
      </c>
      <c r="K440" s="11"/>
      <c r="L440" s="11"/>
    </row>
    <row r="441" customFormat="false" ht="13.5" hidden="false" customHeight="false" outlineLevel="0" collapsed="false">
      <c r="B441" s="87" t="s">
        <v>7</v>
      </c>
      <c r="C441" s="88"/>
      <c r="D441" s="89" t="s">
        <v>68</v>
      </c>
      <c r="E441" s="89" t="s">
        <v>69</v>
      </c>
      <c r="F441" s="90" t="s">
        <v>10</v>
      </c>
      <c r="G441" s="91" t="s">
        <v>70</v>
      </c>
      <c r="H441" s="91" t="s">
        <v>71</v>
      </c>
      <c r="I441" s="92" t="s">
        <v>72</v>
      </c>
      <c r="J441" s="91" t="s">
        <v>70</v>
      </c>
      <c r="K441" s="92" t="s">
        <v>71</v>
      </c>
      <c r="L441" s="93" t="s">
        <v>72</v>
      </c>
    </row>
    <row r="442" customFormat="false" ht="12" hidden="false" customHeight="false" outlineLevel="0" collapsed="false">
      <c r="B442" s="94"/>
      <c r="C442" s="95"/>
      <c r="D442" s="96"/>
      <c r="E442" s="96"/>
      <c r="F442" s="96"/>
      <c r="G442" s="97" t="s">
        <v>73</v>
      </c>
      <c r="H442" s="97"/>
      <c r="I442" s="97"/>
      <c r="J442" s="98" t="s">
        <v>15</v>
      </c>
      <c r="K442" s="98"/>
      <c r="L442" s="98"/>
    </row>
    <row r="443" customFormat="false" ht="12" hidden="false" customHeight="false" outlineLevel="0" collapsed="false">
      <c r="B443" s="99" t="s">
        <v>74</v>
      </c>
      <c r="C443" s="100"/>
      <c r="D443" s="26"/>
      <c r="E443" s="26"/>
      <c r="F443" s="101"/>
      <c r="G443" s="26"/>
      <c r="H443" s="26"/>
      <c r="I443" s="26"/>
      <c r="J443" s="28" t="n">
        <v>1934.02696</v>
      </c>
      <c r="K443" s="28" t="n">
        <v>1.381979898</v>
      </c>
      <c r="L443" s="29" t="s">
        <v>49</v>
      </c>
    </row>
    <row r="444" customFormat="false" ht="11.25" hidden="false" customHeight="false" outlineLevel="0" collapsed="false">
      <c r="B444" s="102"/>
      <c r="C444" s="103" t="s">
        <v>18</v>
      </c>
      <c r="D444" s="104" t="n">
        <v>0</v>
      </c>
      <c r="E444" s="33" t="n">
        <v>0</v>
      </c>
      <c r="F444" s="34" t="s">
        <v>49</v>
      </c>
      <c r="G444" s="35" t="s">
        <v>49</v>
      </c>
      <c r="H444" s="35" t="s">
        <v>49</v>
      </c>
      <c r="I444" s="105" t="s">
        <v>49</v>
      </c>
      <c r="J444" s="37" t="s">
        <v>49</v>
      </c>
      <c r="K444" s="34" t="s">
        <v>49</v>
      </c>
      <c r="L444" s="106" t="s">
        <v>49</v>
      </c>
    </row>
    <row r="445" customFormat="false" ht="22.5" hidden="false" customHeight="false" outlineLevel="0" collapsed="false">
      <c r="B445" s="107"/>
      <c r="C445" s="67" t="s">
        <v>76</v>
      </c>
      <c r="D445" s="108" t="s">
        <v>175</v>
      </c>
      <c r="E445" s="33" t="s">
        <v>81</v>
      </c>
      <c r="F445" s="34" t="n">
        <v>171713</v>
      </c>
      <c r="G445" s="35" t="s">
        <v>49</v>
      </c>
      <c r="H445" s="35" t="n">
        <v>0.009</v>
      </c>
      <c r="I445" s="109"/>
      <c r="J445" s="44" t="s">
        <v>49</v>
      </c>
      <c r="K445" s="34" t="n">
        <v>0.001545417</v>
      </c>
      <c r="L445" s="110"/>
    </row>
    <row r="446" customFormat="false" ht="22.5" hidden="false" customHeight="false" outlineLevel="0" collapsed="false">
      <c r="B446" s="102"/>
      <c r="C446" s="103" t="s">
        <v>25</v>
      </c>
      <c r="D446" s="108" t="s">
        <v>176</v>
      </c>
      <c r="E446" s="33" t="s">
        <v>142</v>
      </c>
      <c r="F446" s="34" t="n">
        <v>49134.001</v>
      </c>
      <c r="G446" s="35" t="s">
        <v>49</v>
      </c>
      <c r="H446" s="35" t="n">
        <v>27.0000000610575</v>
      </c>
      <c r="I446" s="109"/>
      <c r="J446" s="44" t="s">
        <v>49</v>
      </c>
      <c r="K446" s="34" t="n">
        <v>1.32661803</v>
      </c>
      <c r="L446" s="110"/>
    </row>
    <row r="447" customFormat="false" ht="11.25" hidden="false" customHeight="false" outlineLevel="0" collapsed="false">
      <c r="B447" s="107"/>
      <c r="C447" s="67" t="s">
        <v>28</v>
      </c>
      <c r="D447" s="108" t="s">
        <v>82</v>
      </c>
      <c r="E447" s="33" t="s">
        <v>142</v>
      </c>
      <c r="F447" s="34" t="n">
        <v>61985.883</v>
      </c>
      <c r="G447" s="35" t="n">
        <v>31201.0875121356</v>
      </c>
      <c r="H447" s="35" t="n">
        <v>0.868204958861359</v>
      </c>
      <c r="I447" s="111" t="s">
        <v>49</v>
      </c>
      <c r="J447" s="44" t="n">
        <v>1934.02696</v>
      </c>
      <c r="K447" s="34" t="n">
        <v>0.053816451</v>
      </c>
      <c r="L447" s="106" t="s">
        <v>49</v>
      </c>
    </row>
    <row r="448" customFormat="false" ht="11.25" hidden="false" customHeight="false" outlineLevel="0" collapsed="false">
      <c r="B448" s="107"/>
      <c r="C448" s="67" t="s">
        <v>30</v>
      </c>
      <c r="D448" s="108" t="s">
        <v>177</v>
      </c>
      <c r="E448" s="33" t="s">
        <v>142</v>
      </c>
      <c r="F448" s="34" t="n">
        <v>50532.016</v>
      </c>
      <c r="G448" s="35" t="s">
        <v>49</v>
      </c>
      <c r="H448" s="35" t="s">
        <v>49</v>
      </c>
      <c r="I448" s="109"/>
      <c r="J448" s="44" t="s">
        <v>49</v>
      </c>
      <c r="K448" s="34" t="s">
        <v>49</v>
      </c>
      <c r="L448" s="110"/>
    </row>
    <row r="449" customFormat="false" ht="12" hidden="false" customHeight="false" outlineLevel="0" collapsed="false">
      <c r="B449" s="112"/>
      <c r="C449" s="113" t="s">
        <v>32</v>
      </c>
      <c r="D449" s="114" t="n">
        <v>0</v>
      </c>
      <c r="E449" s="50" t="n">
        <v>0</v>
      </c>
      <c r="F449" s="51" t="s">
        <v>49</v>
      </c>
      <c r="G449" s="35" t="s">
        <v>49</v>
      </c>
      <c r="H449" s="35" t="s">
        <v>49</v>
      </c>
      <c r="I449" s="115"/>
      <c r="J449" s="53" t="s">
        <v>49</v>
      </c>
      <c r="K449" s="51" t="s">
        <v>49</v>
      </c>
      <c r="L449" s="116"/>
    </row>
    <row r="450" customFormat="false" ht="11.25" hidden="false" customHeight="false" outlineLevel="0" collapsed="false">
      <c r="B450" s="99" t="s">
        <v>35</v>
      </c>
      <c r="C450" s="117"/>
      <c r="D450" s="118"/>
      <c r="E450" s="57"/>
      <c r="F450" s="119"/>
      <c r="G450" s="59"/>
      <c r="H450" s="59"/>
      <c r="I450" s="26"/>
      <c r="J450" s="60" t="n">
        <v>0.21558</v>
      </c>
      <c r="K450" s="60" t="n">
        <v>22.583376988</v>
      </c>
      <c r="L450" s="61"/>
    </row>
    <row r="451" customFormat="false" ht="11.25" hidden="false" customHeight="false" outlineLevel="0" collapsed="false">
      <c r="B451" s="99"/>
      <c r="C451" s="103" t="s">
        <v>36</v>
      </c>
      <c r="D451" s="120" t="n">
        <v>0</v>
      </c>
      <c r="E451" s="63" t="n">
        <v>0</v>
      </c>
      <c r="F451" s="34" t="s">
        <v>49</v>
      </c>
      <c r="G451" s="35" t="s">
        <v>49</v>
      </c>
      <c r="H451" s="35" t="s">
        <v>49</v>
      </c>
      <c r="I451" s="121"/>
      <c r="J451" s="37" t="s">
        <v>49</v>
      </c>
      <c r="K451" s="65" t="s">
        <v>49</v>
      </c>
      <c r="L451" s="122"/>
    </row>
    <row r="452" customFormat="false" ht="22.5" hidden="false" customHeight="false" outlineLevel="0" collapsed="false">
      <c r="B452" s="107"/>
      <c r="C452" s="67" t="s">
        <v>37</v>
      </c>
      <c r="D452" s="108" t="s">
        <v>178</v>
      </c>
      <c r="E452" s="33" t="s">
        <v>47</v>
      </c>
      <c r="F452" s="34" t="n">
        <v>6.65967904</v>
      </c>
      <c r="G452" s="35" t="s">
        <v>49</v>
      </c>
      <c r="H452" s="35" t="n">
        <v>70889.0030832477</v>
      </c>
      <c r="I452" s="109"/>
      <c r="J452" s="44" t="s">
        <v>49</v>
      </c>
      <c r="K452" s="34" t="n">
        <v>0.472098008</v>
      </c>
      <c r="L452" s="110"/>
    </row>
    <row r="453" customFormat="false" ht="11.25" hidden="false" customHeight="false" outlineLevel="0" collapsed="false">
      <c r="B453" s="107"/>
      <c r="C453" s="67" t="s">
        <v>40</v>
      </c>
      <c r="D453" s="108" t="s">
        <v>179</v>
      </c>
      <c r="E453" s="33" t="s">
        <v>47</v>
      </c>
      <c r="F453" s="34" t="n">
        <v>1294.87953000914</v>
      </c>
      <c r="G453" s="35" t="n">
        <v>11.8767805371759</v>
      </c>
      <c r="H453" s="35" t="n">
        <v>876.461596386491</v>
      </c>
      <c r="I453" s="109"/>
      <c r="J453" s="44" t="n">
        <v>0.015379</v>
      </c>
      <c r="K453" s="34" t="n">
        <v>1.13491218</v>
      </c>
      <c r="L453" s="110"/>
    </row>
    <row r="454" customFormat="false" ht="33.75" hidden="false" customHeight="false" outlineLevel="0" collapsed="false">
      <c r="B454" s="107"/>
      <c r="C454" s="67" t="s">
        <v>43</v>
      </c>
      <c r="D454" s="108" t="s">
        <v>180</v>
      </c>
      <c r="E454" s="33" t="s">
        <v>47</v>
      </c>
      <c r="F454" s="34" t="n">
        <v>1306.8478295232</v>
      </c>
      <c r="G454" s="35" t="n">
        <v>153.193811457791</v>
      </c>
      <c r="H454" s="35" t="n">
        <v>16051.1165310296</v>
      </c>
      <c r="I454" s="109"/>
      <c r="J454" s="44" t="n">
        <v>0.200201</v>
      </c>
      <c r="K454" s="34" t="n">
        <v>20.9763668</v>
      </c>
      <c r="L454" s="110"/>
    </row>
    <row r="455" customFormat="false" ht="22.5" hidden="false" customHeight="false" outlineLevel="0" collapsed="false">
      <c r="B455" s="102"/>
      <c r="C455" s="103" t="s">
        <v>45</v>
      </c>
      <c r="D455" s="108" t="s">
        <v>46</v>
      </c>
      <c r="E455" s="33" t="n">
        <v>0</v>
      </c>
      <c r="F455" s="68" t="s">
        <v>49</v>
      </c>
      <c r="G455" s="35" t="s">
        <v>49</v>
      </c>
      <c r="H455" s="35" t="s">
        <v>49</v>
      </c>
      <c r="I455" s="109"/>
      <c r="J455" s="60" t="s">
        <v>49</v>
      </c>
      <c r="K455" s="60" t="s">
        <v>49</v>
      </c>
      <c r="L455" s="110"/>
    </row>
    <row r="456" customFormat="false" ht="11.25" hidden="false" customHeight="false" outlineLevel="0" collapsed="false">
      <c r="B456" s="123" t="s">
        <v>48</v>
      </c>
      <c r="C456" s="124"/>
      <c r="D456" s="108" t="n">
        <v>0</v>
      </c>
      <c r="E456" s="63" t="n">
        <v>0</v>
      </c>
      <c r="F456" s="34" t="s">
        <v>49</v>
      </c>
      <c r="G456" s="35" t="s">
        <v>49</v>
      </c>
      <c r="H456" s="35" t="s">
        <v>49</v>
      </c>
      <c r="I456" s="109"/>
      <c r="J456" s="44" t="s">
        <v>49</v>
      </c>
      <c r="K456" s="34" t="s">
        <v>49</v>
      </c>
      <c r="L456" s="110"/>
    </row>
    <row r="457" customFormat="false" ht="12" hidden="false" customHeight="false" outlineLevel="0" collapsed="false">
      <c r="B457" s="125" t="s">
        <v>50</v>
      </c>
      <c r="C457" s="126"/>
      <c r="D457" s="114" t="n">
        <v>0</v>
      </c>
      <c r="E457" s="63" t="n">
        <v>0</v>
      </c>
      <c r="F457" s="34" t="s">
        <v>49</v>
      </c>
      <c r="G457" s="35" t="s">
        <v>49</v>
      </c>
      <c r="H457" s="35" t="s">
        <v>49</v>
      </c>
      <c r="I457" s="115"/>
      <c r="J457" s="53" t="s">
        <v>49</v>
      </c>
      <c r="K457" s="51" t="s">
        <v>49</v>
      </c>
      <c r="L457" s="116"/>
    </row>
    <row r="458" customFormat="false" ht="11.25" hidden="false" customHeight="false" outlineLevel="0" collapsed="false">
      <c r="B458" s="99" t="s">
        <v>87</v>
      </c>
      <c r="C458" s="117"/>
      <c r="D458" s="118"/>
      <c r="E458" s="57"/>
      <c r="F458" s="119"/>
      <c r="G458" s="59"/>
      <c r="H458" s="59"/>
      <c r="I458" s="26"/>
      <c r="J458" s="60" t="n">
        <v>0.261144</v>
      </c>
      <c r="K458" s="60" t="n">
        <v>19.2751158</v>
      </c>
      <c r="L458" s="61"/>
    </row>
    <row r="459" customFormat="false" ht="22.5" hidden="false" customHeight="false" outlineLevel="0" collapsed="false">
      <c r="B459" s="107"/>
      <c r="C459" s="67" t="s">
        <v>52</v>
      </c>
      <c r="D459" s="108" t="s">
        <v>89</v>
      </c>
      <c r="E459" s="63" t="n">
        <v>0</v>
      </c>
      <c r="F459" s="34" t="s">
        <v>49</v>
      </c>
      <c r="G459" s="35" t="s">
        <v>49</v>
      </c>
      <c r="H459" s="35" t="s">
        <v>49</v>
      </c>
      <c r="I459" s="109"/>
      <c r="J459" s="44" t="s">
        <v>49</v>
      </c>
      <c r="K459" s="34" t="s">
        <v>49</v>
      </c>
      <c r="L459" s="110"/>
    </row>
    <row r="460" customFormat="false" ht="22.5" hidden="false" customHeight="false" outlineLevel="0" collapsed="false">
      <c r="B460" s="107"/>
      <c r="C460" s="67" t="s">
        <v>53</v>
      </c>
      <c r="D460" s="108" t="s">
        <v>98</v>
      </c>
      <c r="E460" s="63" t="s">
        <v>47</v>
      </c>
      <c r="F460" s="34" t="n">
        <v>1.13188385</v>
      </c>
      <c r="G460" s="35" t="n">
        <v>230716.252378722</v>
      </c>
      <c r="H460" s="35" t="n">
        <v>17029234.7576123</v>
      </c>
      <c r="I460" s="109"/>
      <c r="J460" s="44" t="n">
        <v>0.261144</v>
      </c>
      <c r="K460" s="34" t="n">
        <v>19.2751158</v>
      </c>
      <c r="L460" s="110"/>
    </row>
    <row r="461" customFormat="false" ht="12" hidden="false" customHeight="false" outlineLevel="0" collapsed="false">
      <c r="B461" s="112"/>
      <c r="C461" s="113" t="s">
        <v>54</v>
      </c>
      <c r="D461" s="114" t="n">
        <v>0</v>
      </c>
      <c r="E461" s="63" t="n">
        <v>0</v>
      </c>
      <c r="F461" s="34" t="s">
        <v>49</v>
      </c>
      <c r="G461" s="35" t="s">
        <v>49</v>
      </c>
      <c r="H461" s="35" t="s">
        <v>49</v>
      </c>
      <c r="I461" s="115"/>
      <c r="J461" s="53" t="s">
        <v>49</v>
      </c>
      <c r="K461" s="51" t="s">
        <v>49</v>
      </c>
      <c r="L461" s="116"/>
    </row>
    <row r="462" customFormat="false" ht="11.25" hidden="false" customHeight="false" outlineLevel="0" collapsed="false">
      <c r="B462" s="99" t="s">
        <v>55</v>
      </c>
      <c r="C462" s="117"/>
      <c r="D462" s="118"/>
      <c r="E462" s="57"/>
      <c r="F462" s="119"/>
      <c r="G462" s="59"/>
      <c r="H462" s="59"/>
      <c r="I462" s="26"/>
      <c r="J462" s="60" t="n">
        <v>216.327277</v>
      </c>
      <c r="K462" s="60" t="n">
        <v>0.033287129</v>
      </c>
      <c r="L462" s="73" t="n">
        <v>0.000229419</v>
      </c>
    </row>
    <row r="463" customFormat="false" ht="22.5" hidden="false" customHeight="false" outlineLevel="0" collapsed="false">
      <c r="B463" s="107"/>
      <c r="C463" s="67" t="s">
        <v>52</v>
      </c>
      <c r="D463" s="108" t="s">
        <v>101</v>
      </c>
      <c r="E463" s="63" t="s">
        <v>142</v>
      </c>
      <c r="F463" s="34" t="n">
        <v>61985.883</v>
      </c>
      <c r="G463" s="35" t="n">
        <v>3108.89561741018</v>
      </c>
      <c r="H463" s="35" t="n">
        <v>0.500000040331764</v>
      </c>
      <c r="I463" s="35" t="s">
        <v>49</v>
      </c>
      <c r="J463" s="44" t="n">
        <v>192.70764</v>
      </c>
      <c r="K463" s="34" t="n">
        <v>0.030992944</v>
      </c>
      <c r="L463" s="74" t="s">
        <v>49</v>
      </c>
    </row>
    <row r="464" customFormat="false" ht="22.5" hidden="false" customHeight="false" outlineLevel="0" collapsed="false">
      <c r="B464" s="107"/>
      <c r="C464" s="67" t="s">
        <v>53</v>
      </c>
      <c r="D464" s="108" t="s">
        <v>101</v>
      </c>
      <c r="E464" s="63" t="s">
        <v>47</v>
      </c>
      <c r="F464" s="34" t="n">
        <v>0.421838649</v>
      </c>
      <c r="G464" s="35" t="n">
        <v>55992112.2827226</v>
      </c>
      <c r="H464" s="35" t="n">
        <v>5438.53676148105</v>
      </c>
      <c r="I464" s="35" t="n">
        <v>543.854861435421</v>
      </c>
      <c r="J464" s="44" t="n">
        <v>23.619637</v>
      </c>
      <c r="K464" s="34" t="n">
        <v>0.002294185</v>
      </c>
      <c r="L464" s="74" t="n">
        <v>0.000229419</v>
      </c>
    </row>
    <row r="465" customFormat="false" ht="12" hidden="false" customHeight="false" outlineLevel="0" collapsed="false">
      <c r="B465" s="112"/>
      <c r="C465" s="113" t="s">
        <v>54</v>
      </c>
      <c r="D465" s="114" t="n">
        <v>0</v>
      </c>
      <c r="E465" s="63" t="n">
        <v>0</v>
      </c>
      <c r="F465" s="34" t="s">
        <v>49</v>
      </c>
      <c r="G465" s="35" t="s">
        <v>49</v>
      </c>
      <c r="H465" s="35" t="s">
        <v>49</v>
      </c>
      <c r="I465" s="35" t="s">
        <v>49</v>
      </c>
      <c r="J465" s="53" t="s">
        <v>49</v>
      </c>
      <c r="K465" s="51" t="s">
        <v>49</v>
      </c>
      <c r="L465" s="75" t="s">
        <v>49</v>
      </c>
    </row>
    <row r="466" customFormat="false" ht="11.25" hidden="false" customHeight="false" outlineLevel="0" collapsed="false">
      <c r="B466" s="127" t="s">
        <v>93</v>
      </c>
      <c r="C466" s="128"/>
      <c r="D466" s="78"/>
      <c r="E466" s="57"/>
      <c r="F466" s="119"/>
      <c r="G466" s="59"/>
      <c r="H466" s="59"/>
      <c r="I466" s="59"/>
      <c r="J466" s="79" t="s">
        <v>27</v>
      </c>
      <c r="K466" s="79" t="s">
        <v>27</v>
      </c>
      <c r="L466" s="80" t="s">
        <v>27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81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182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183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22.068125</v>
      </c>
      <c r="K8" s="28" t="n">
        <v>0.223292513638948</v>
      </c>
      <c r="L8" s="29" t="n">
        <v>0.0005695</v>
      </c>
    </row>
    <row r="9" customFormat="false" ht="15" hidden="false" customHeight="true" outlineLevel="0" collapsed="false">
      <c r="B9" s="30"/>
      <c r="C9" s="31" t="s">
        <v>18</v>
      </c>
      <c r="D9" s="32" t="n">
        <v>0</v>
      </c>
      <c r="E9" s="33" t="n">
        <v>0</v>
      </c>
      <c r="F9" s="34" t="s">
        <v>34</v>
      </c>
      <c r="G9" s="35" t="s">
        <v>34</v>
      </c>
      <c r="H9" s="35" t="s">
        <v>34</v>
      </c>
      <c r="I9" s="36" t="s">
        <v>34</v>
      </c>
      <c r="J9" s="37" t="s">
        <v>34</v>
      </c>
      <c r="K9" s="34" t="s">
        <v>34</v>
      </c>
      <c r="L9" s="38" t="s">
        <v>34</v>
      </c>
    </row>
    <row r="10" customFormat="false" ht="15" hidden="false" customHeight="true" outlineLevel="0" collapsed="false">
      <c r="B10" s="39"/>
      <c r="C10" s="40" t="s">
        <v>22</v>
      </c>
      <c r="D10" s="41" t="n">
        <v>0</v>
      </c>
      <c r="E10" s="33" t="n">
        <v>0</v>
      </c>
      <c r="F10" s="34" t="s">
        <v>34</v>
      </c>
      <c r="G10" s="35" t="s">
        <v>34</v>
      </c>
      <c r="H10" s="35" t="s">
        <v>34</v>
      </c>
      <c r="I10" s="43" t="n">
        <v>0</v>
      </c>
      <c r="J10" s="44" t="s">
        <v>34</v>
      </c>
      <c r="K10" s="34" t="s">
        <v>34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110</v>
      </c>
      <c r="E11" s="33" t="n">
        <v>0</v>
      </c>
      <c r="F11" s="34" t="s">
        <v>49</v>
      </c>
      <c r="G11" s="35" t="s">
        <v>49</v>
      </c>
      <c r="H11" s="35" t="s">
        <v>49</v>
      </c>
      <c r="I11" s="43" t="n">
        <v>0</v>
      </c>
      <c r="J11" s="44" t="s">
        <v>49</v>
      </c>
      <c r="K11" s="34" t="s">
        <v>49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61</v>
      </c>
      <c r="E12" s="33" t="s">
        <v>24</v>
      </c>
      <c r="F12" s="34" t="n">
        <v>17.33</v>
      </c>
      <c r="G12" s="35" t="s">
        <v>27</v>
      </c>
      <c r="H12" s="35" t="n">
        <v>12868.3071920916</v>
      </c>
      <c r="I12" s="46" t="s">
        <v>27</v>
      </c>
      <c r="J12" s="44" t="s">
        <v>27</v>
      </c>
      <c r="K12" s="34" t="n">
        <v>0.223007763638948</v>
      </c>
      <c r="L12" s="38" t="s">
        <v>27</v>
      </c>
    </row>
    <row r="13" customFormat="false" ht="15" hidden="false" customHeight="true" outlineLevel="0" collapsed="false">
      <c r="B13" s="39"/>
      <c r="C13" s="40" t="s">
        <v>30</v>
      </c>
      <c r="D13" s="41" t="s">
        <v>61</v>
      </c>
      <c r="E13" s="33" t="n">
        <v>0</v>
      </c>
      <c r="F13" s="34" t="s">
        <v>49</v>
      </c>
      <c r="G13" s="35" t="s">
        <v>27</v>
      </c>
      <c r="H13" s="35" t="s">
        <v>27</v>
      </c>
      <c r="I13" s="43"/>
      <c r="J13" s="44" t="s">
        <v>27</v>
      </c>
      <c r="K13" s="34" t="s">
        <v>27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184</v>
      </c>
      <c r="E14" s="50" t="s">
        <v>113</v>
      </c>
      <c r="F14" s="51" t="n">
        <v>284.75</v>
      </c>
      <c r="G14" s="35" t="n">
        <v>77500</v>
      </c>
      <c r="H14" s="35" t="n">
        <v>1</v>
      </c>
      <c r="I14" s="52"/>
      <c r="J14" s="53" t="n">
        <v>22.068125</v>
      </c>
      <c r="K14" s="51" t="n">
        <v>0.00028475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s">
        <v>34</v>
      </c>
      <c r="K15" s="60" t="s">
        <v>34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n">
        <v>0</v>
      </c>
      <c r="E16" s="63" t="n">
        <v>0</v>
      </c>
      <c r="F16" s="34" t="s">
        <v>34</v>
      </c>
      <c r="G16" s="35" t="s">
        <v>34</v>
      </c>
      <c r="H16" s="35" t="s">
        <v>34</v>
      </c>
      <c r="I16" s="64"/>
      <c r="J16" s="37" t="s">
        <v>34</v>
      </c>
      <c r="K16" s="65" t="s">
        <v>34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n">
        <v>0</v>
      </c>
      <c r="E17" s="33" t="n">
        <v>0</v>
      </c>
      <c r="F17" s="34" t="s">
        <v>34</v>
      </c>
      <c r="G17" s="35" t="s">
        <v>34</v>
      </c>
      <c r="H17" s="35" t="s">
        <v>34</v>
      </c>
      <c r="I17" s="43"/>
      <c r="J17" s="44" t="s">
        <v>34</v>
      </c>
      <c r="K17" s="34" t="s">
        <v>34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185</v>
      </c>
      <c r="E18" s="33" t="s">
        <v>113</v>
      </c>
      <c r="F18" s="34" t="s">
        <v>34</v>
      </c>
      <c r="G18" s="35" t="s">
        <v>34</v>
      </c>
      <c r="H18" s="35" t="s">
        <v>34</v>
      </c>
      <c r="I18" s="43"/>
      <c r="J18" s="44" t="s">
        <v>34</v>
      </c>
      <c r="K18" s="34" t="s">
        <v>34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46</v>
      </c>
      <c r="E19" s="33" t="n">
        <v>0</v>
      </c>
      <c r="F19" s="34" t="s">
        <v>34</v>
      </c>
      <c r="G19" s="35" t="s">
        <v>34</v>
      </c>
      <c r="H19" s="35" t="s">
        <v>34</v>
      </c>
      <c r="I19" s="43"/>
      <c r="J19" s="44" t="s">
        <v>34</v>
      </c>
      <c r="K19" s="34" t="s">
        <v>34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n">
        <v>0</v>
      </c>
      <c r="E20" s="33" t="n">
        <v>0</v>
      </c>
      <c r="F20" s="68" t="s">
        <v>34</v>
      </c>
      <c r="G20" s="35" t="s">
        <v>34</v>
      </c>
      <c r="H20" s="35" t="s">
        <v>34</v>
      </c>
      <c r="I20" s="43"/>
      <c r="J20" s="60" t="s">
        <v>34</v>
      </c>
      <c r="K20" s="60" t="s">
        <v>34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n">
        <v>0</v>
      </c>
      <c r="E21" s="63" t="n">
        <v>0</v>
      </c>
      <c r="F21" s="34" t="s">
        <v>49</v>
      </c>
      <c r="G21" s="35" t="s">
        <v>49</v>
      </c>
      <c r="H21" s="35" t="s">
        <v>49</v>
      </c>
      <c r="I21" s="43"/>
      <c r="J21" s="44" t="s">
        <v>49</v>
      </c>
      <c r="K21" s="34" t="s">
        <v>49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n">
        <v>0</v>
      </c>
      <c r="E22" s="63" t="n">
        <v>0</v>
      </c>
      <c r="F22" s="34" t="s">
        <v>49</v>
      </c>
      <c r="G22" s="35" t="s">
        <v>49</v>
      </c>
      <c r="H22" s="35" t="s">
        <v>49</v>
      </c>
      <c r="I22" s="52"/>
      <c r="J22" s="53" t="s">
        <v>49</v>
      </c>
      <c r="K22" s="51" t="s">
        <v>49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49</v>
      </c>
      <c r="K23" s="60" t="s">
        <v>49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89</v>
      </c>
      <c r="E24" s="63" t="n">
        <v>0</v>
      </c>
      <c r="F24" s="34" t="s">
        <v>49</v>
      </c>
      <c r="G24" s="35" t="s">
        <v>49</v>
      </c>
      <c r="H24" s="35" t="s">
        <v>49</v>
      </c>
      <c r="I24" s="43"/>
      <c r="J24" s="44" t="s">
        <v>49</v>
      </c>
      <c r="K24" s="34" t="s">
        <v>49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98</v>
      </c>
      <c r="E25" s="63" t="n">
        <v>0</v>
      </c>
      <c r="F25" s="34" t="s">
        <v>49</v>
      </c>
      <c r="G25" s="35" t="s">
        <v>49</v>
      </c>
      <c r="H25" s="35" t="s">
        <v>49</v>
      </c>
      <c r="I25" s="43"/>
      <c r="J25" s="44" t="s">
        <v>49</v>
      </c>
      <c r="K25" s="34" t="s">
        <v>49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n">
        <v>0</v>
      </c>
      <c r="E26" s="63" t="n">
        <v>0</v>
      </c>
      <c r="F26" s="34" t="s">
        <v>49</v>
      </c>
      <c r="G26" s="35" t="s">
        <v>49</v>
      </c>
      <c r="H26" s="35" t="s">
        <v>49</v>
      </c>
      <c r="I26" s="52"/>
      <c r="J26" s="53" t="s">
        <v>49</v>
      </c>
      <c r="K26" s="51" t="s">
        <v>49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n">
        <v>70.6142900060881</v>
      </c>
      <c r="K27" s="60" t="n">
        <v>0.0011884860177144</v>
      </c>
      <c r="L27" s="73" t="n">
        <v>0.00237697203542878</v>
      </c>
    </row>
    <row r="28" customFormat="false" ht="15" hidden="false" customHeight="true" outlineLevel="0" collapsed="false">
      <c r="B28" s="39"/>
      <c r="C28" s="40" t="s">
        <v>52</v>
      </c>
      <c r="D28" s="41" t="s">
        <v>186</v>
      </c>
      <c r="E28" s="63" t="s">
        <v>113</v>
      </c>
      <c r="F28" s="34" t="n">
        <v>1188.4860177144</v>
      </c>
      <c r="G28" s="35" t="n">
        <v>59415.3308945845</v>
      </c>
      <c r="H28" s="35" t="n">
        <v>1</v>
      </c>
      <c r="I28" s="35" t="n">
        <v>1.99999999999998</v>
      </c>
      <c r="J28" s="44" t="n">
        <v>70.6142900060881</v>
      </c>
      <c r="K28" s="34" t="n">
        <v>0.0011884860177144</v>
      </c>
      <c r="L28" s="74" t="n">
        <v>0.00237697203542878</v>
      </c>
    </row>
    <row r="29" customFormat="false" ht="15" hidden="false" customHeight="true" outlineLevel="0" collapsed="false">
      <c r="B29" s="39"/>
      <c r="C29" s="40" t="s">
        <v>53</v>
      </c>
      <c r="D29" s="41" t="s">
        <v>101</v>
      </c>
      <c r="E29" s="63" t="n">
        <v>0</v>
      </c>
      <c r="F29" s="34" t="s">
        <v>49</v>
      </c>
      <c r="G29" s="35" t="s">
        <v>49</v>
      </c>
      <c r="H29" s="35" t="s">
        <v>49</v>
      </c>
      <c r="I29" s="35" t="s">
        <v>49</v>
      </c>
      <c r="J29" s="44" t="s">
        <v>49</v>
      </c>
      <c r="K29" s="34" t="s">
        <v>49</v>
      </c>
      <c r="L29" s="74" t="s">
        <v>49</v>
      </c>
    </row>
    <row r="30" customFormat="false" ht="15" hidden="false" customHeight="true" outlineLevel="0" collapsed="false">
      <c r="B30" s="47"/>
      <c r="C30" s="48" t="s">
        <v>54</v>
      </c>
      <c r="D30" s="49" t="n">
        <v>0</v>
      </c>
      <c r="E30" s="63" t="n">
        <v>0</v>
      </c>
      <c r="F30" s="34" t="s">
        <v>27</v>
      </c>
      <c r="G30" s="35" t="s">
        <v>27</v>
      </c>
      <c r="H30" s="35" t="s">
        <v>27</v>
      </c>
      <c r="I30" s="35" t="s">
        <v>27</v>
      </c>
      <c r="J30" s="53" t="s">
        <v>27</v>
      </c>
      <c r="K30" s="51" t="s">
        <v>27</v>
      </c>
      <c r="L30" s="75" t="s">
        <v>27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34</v>
      </c>
      <c r="K31" s="79" t="s">
        <v>34</v>
      </c>
      <c r="L31" s="80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182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183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15.5775</v>
      </c>
      <c r="K37" s="28" t="n">
        <v>0.222218110199553</v>
      </c>
      <c r="L37" s="29" t="n">
        <v>0.000402</v>
      </c>
    </row>
    <row r="38" customFormat="false" ht="15" hidden="false" customHeight="true" outlineLevel="0" collapsed="false">
      <c r="B38" s="30"/>
      <c r="C38" s="31" t="s">
        <v>18</v>
      </c>
      <c r="D38" s="32" t="n">
        <v>0</v>
      </c>
      <c r="E38" s="33" t="n">
        <v>0</v>
      </c>
      <c r="F38" s="34" t="s">
        <v>34</v>
      </c>
      <c r="G38" s="35" t="s">
        <v>34</v>
      </c>
      <c r="H38" s="35" t="s">
        <v>34</v>
      </c>
      <c r="I38" s="36" t="s">
        <v>34</v>
      </c>
      <c r="J38" s="37" t="s">
        <v>34</v>
      </c>
      <c r="K38" s="34" t="s">
        <v>34</v>
      </c>
      <c r="L38" s="38" t="s">
        <v>34</v>
      </c>
    </row>
    <row r="39" customFormat="false" ht="15" hidden="false" customHeight="true" outlineLevel="0" collapsed="false">
      <c r="B39" s="39"/>
      <c r="C39" s="40" t="s">
        <v>22</v>
      </c>
      <c r="D39" s="41" t="n">
        <v>0</v>
      </c>
      <c r="E39" s="33" t="n">
        <v>0</v>
      </c>
      <c r="F39" s="34" t="s">
        <v>34</v>
      </c>
      <c r="G39" s="35" t="s">
        <v>34</v>
      </c>
      <c r="H39" s="35" t="s">
        <v>34</v>
      </c>
      <c r="I39" s="43" t="n">
        <v>0</v>
      </c>
      <c r="J39" s="44" t="s">
        <v>34</v>
      </c>
      <c r="K39" s="34" t="s">
        <v>34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110</v>
      </c>
      <c r="E40" s="33" t="n">
        <v>0</v>
      </c>
      <c r="F40" s="34" t="s">
        <v>49</v>
      </c>
      <c r="G40" s="35" t="s">
        <v>49</v>
      </c>
      <c r="H40" s="35" t="s">
        <v>49</v>
      </c>
      <c r="I40" s="43" t="n">
        <v>0</v>
      </c>
      <c r="J40" s="44" t="s">
        <v>49</v>
      </c>
      <c r="K40" s="34" t="s">
        <v>49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61</v>
      </c>
      <c r="E41" s="33" t="s">
        <v>24</v>
      </c>
      <c r="F41" s="34" t="n">
        <v>16.59</v>
      </c>
      <c r="G41" s="35" t="s">
        <v>27</v>
      </c>
      <c r="H41" s="35" t="n">
        <v>13382.5865099188</v>
      </c>
      <c r="I41" s="46" t="s">
        <v>27</v>
      </c>
      <c r="J41" s="44" t="s">
        <v>27</v>
      </c>
      <c r="K41" s="34" t="n">
        <v>0.222017110199553</v>
      </c>
      <c r="L41" s="38" t="s">
        <v>27</v>
      </c>
    </row>
    <row r="42" customFormat="false" ht="15" hidden="false" customHeight="true" outlineLevel="0" collapsed="false">
      <c r="B42" s="39"/>
      <c r="C42" s="40" t="s">
        <v>30</v>
      </c>
      <c r="D42" s="41" t="s">
        <v>61</v>
      </c>
      <c r="E42" s="33" t="n">
        <v>0</v>
      </c>
      <c r="F42" s="34" t="s">
        <v>49</v>
      </c>
      <c r="G42" s="35" t="s">
        <v>27</v>
      </c>
      <c r="H42" s="35" t="s">
        <v>27</v>
      </c>
      <c r="I42" s="43"/>
      <c r="J42" s="44" t="s">
        <v>27</v>
      </c>
      <c r="K42" s="34" t="s">
        <v>27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184</v>
      </c>
      <c r="E43" s="50" t="s">
        <v>113</v>
      </c>
      <c r="F43" s="51" t="n">
        <v>201</v>
      </c>
      <c r="G43" s="35" t="n">
        <v>77500</v>
      </c>
      <c r="H43" s="35" t="n">
        <v>1</v>
      </c>
      <c r="I43" s="52"/>
      <c r="J43" s="53" t="n">
        <v>15.5775</v>
      </c>
      <c r="K43" s="51" t="n">
        <v>0.000201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s">
        <v>34</v>
      </c>
      <c r="K44" s="60" t="s">
        <v>34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n">
        <v>0</v>
      </c>
      <c r="E45" s="63" t="n">
        <v>0</v>
      </c>
      <c r="F45" s="34" t="s">
        <v>34</v>
      </c>
      <c r="G45" s="35" t="s">
        <v>34</v>
      </c>
      <c r="H45" s="35" t="s">
        <v>34</v>
      </c>
      <c r="I45" s="64"/>
      <c r="J45" s="37" t="s">
        <v>34</v>
      </c>
      <c r="K45" s="65" t="s">
        <v>34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n">
        <v>0</v>
      </c>
      <c r="E46" s="33" t="n">
        <v>0</v>
      </c>
      <c r="F46" s="34" t="s">
        <v>34</v>
      </c>
      <c r="G46" s="35" t="s">
        <v>34</v>
      </c>
      <c r="H46" s="35" t="s">
        <v>34</v>
      </c>
      <c r="I46" s="43"/>
      <c r="J46" s="44" t="s">
        <v>34</v>
      </c>
      <c r="K46" s="34" t="s">
        <v>34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185</v>
      </c>
      <c r="E47" s="33" t="s">
        <v>113</v>
      </c>
      <c r="F47" s="34" t="s">
        <v>34</v>
      </c>
      <c r="G47" s="35" t="s">
        <v>34</v>
      </c>
      <c r="H47" s="35" t="s">
        <v>34</v>
      </c>
      <c r="I47" s="43"/>
      <c r="J47" s="44" t="s">
        <v>34</v>
      </c>
      <c r="K47" s="34" t="s">
        <v>34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46</v>
      </c>
      <c r="E48" s="33" t="n">
        <v>0</v>
      </c>
      <c r="F48" s="34" t="s">
        <v>34</v>
      </c>
      <c r="G48" s="35" t="s">
        <v>34</v>
      </c>
      <c r="H48" s="35" t="s">
        <v>34</v>
      </c>
      <c r="I48" s="43"/>
      <c r="J48" s="44" t="s">
        <v>34</v>
      </c>
      <c r="K48" s="34" t="s">
        <v>34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n">
        <v>0</v>
      </c>
      <c r="E49" s="33" t="n">
        <v>0</v>
      </c>
      <c r="F49" s="68" t="s">
        <v>34</v>
      </c>
      <c r="G49" s="35" t="s">
        <v>34</v>
      </c>
      <c r="H49" s="35" t="s">
        <v>34</v>
      </c>
      <c r="I49" s="43"/>
      <c r="J49" s="60" t="s">
        <v>34</v>
      </c>
      <c r="K49" s="60" t="s">
        <v>34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n">
        <v>0</v>
      </c>
      <c r="E50" s="63" t="n">
        <v>0</v>
      </c>
      <c r="F50" s="34" t="s">
        <v>49</v>
      </c>
      <c r="G50" s="35" t="s">
        <v>49</v>
      </c>
      <c r="H50" s="35" t="s">
        <v>49</v>
      </c>
      <c r="I50" s="43"/>
      <c r="J50" s="44" t="s">
        <v>49</v>
      </c>
      <c r="K50" s="34" t="s">
        <v>49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n">
        <v>0</v>
      </c>
      <c r="E51" s="63" t="n">
        <v>0</v>
      </c>
      <c r="F51" s="34" t="s">
        <v>49</v>
      </c>
      <c r="G51" s="35" t="s">
        <v>49</v>
      </c>
      <c r="H51" s="35" t="s">
        <v>49</v>
      </c>
      <c r="I51" s="52"/>
      <c r="J51" s="53" t="s">
        <v>49</v>
      </c>
      <c r="K51" s="51" t="s">
        <v>49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49</v>
      </c>
      <c r="K52" s="60" t="s">
        <v>49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89</v>
      </c>
      <c r="E53" s="63" t="n">
        <v>0</v>
      </c>
      <c r="F53" s="34" t="s">
        <v>49</v>
      </c>
      <c r="G53" s="35" t="s">
        <v>49</v>
      </c>
      <c r="H53" s="35" t="s">
        <v>49</v>
      </c>
      <c r="I53" s="43"/>
      <c r="J53" s="44" t="s">
        <v>49</v>
      </c>
      <c r="K53" s="34" t="s">
        <v>49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98</v>
      </c>
      <c r="E54" s="63" t="n">
        <v>0</v>
      </c>
      <c r="F54" s="34" t="s">
        <v>49</v>
      </c>
      <c r="G54" s="35" t="s">
        <v>49</v>
      </c>
      <c r="H54" s="35" t="s">
        <v>49</v>
      </c>
      <c r="I54" s="43"/>
      <c r="J54" s="44" t="s">
        <v>49</v>
      </c>
      <c r="K54" s="34" t="s">
        <v>49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n">
        <v>0</v>
      </c>
      <c r="E55" s="63" t="n">
        <v>0</v>
      </c>
      <c r="F55" s="34" t="s">
        <v>49</v>
      </c>
      <c r="G55" s="35" t="s">
        <v>49</v>
      </c>
      <c r="H55" s="35" t="s">
        <v>49</v>
      </c>
      <c r="I55" s="52"/>
      <c r="J55" s="53" t="s">
        <v>49</v>
      </c>
      <c r="K55" s="51" t="s">
        <v>49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n">
        <v>49.2972941125005</v>
      </c>
      <c r="K56" s="60" t="n">
        <v>0.000828966920703214</v>
      </c>
      <c r="L56" s="73" t="n">
        <v>0.00165793384140643</v>
      </c>
    </row>
    <row r="57" customFormat="false" ht="15" hidden="false" customHeight="true" outlineLevel="0" collapsed="false">
      <c r="B57" s="39"/>
      <c r="C57" s="40" t="s">
        <v>52</v>
      </c>
      <c r="D57" s="41" t="s">
        <v>186</v>
      </c>
      <c r="E57" s="63" t="s">
        <v>113</v>
      </c>
      <c r="F57" s="34" t="n">
        <v>828.966920703214</v>
      </c>
      <c r="G57" s="35" t="n">
        <v>59468.3489549638</v>
      </c>
      <c r="H57" s="35" t="n">
        <v>1</v>
      </c>
      <c r="I57" s="35" t="n">
        <v>2</v>
      </c>
      <c r="J57" s="44" t="n">
        <v>49.2972941125005</v>
      </c>
      <c r="K57" s="34" t="n">
        <v>0.000828966920703214</v>
      </c>
      <c r="L57" s="74" t="n">
        <v>0.00165793384140643</v>
      </c>
    </row>
    <row r="58" customFormat="false" ht="15" hidden="false" customHeight="true" outlineLevel="0" collapsed="false">
      <c r="B58" s="39"/>
      <c r="C58" s="40" t="s">
        <v>53</v>
      </c>
      <c r="D58" s="41" t="s">
        <v>101</v>
      </c>
      <c r="E58" s="63" t="n">
        <v>0</v>
      </c>
      <c r="F58" s="34" t="s">
        <v>49</v>
      </c>
      <c r="G58" s="35" t="s">
        <v>49</v>
      </c>
      <c r="H58" s="35" t="s">
        <v>49</v>
      </c>
      <c r="I58" s="35" t="s">
        <v>49</v>
      </c>
      <c r="J58" s="44" t="s">
        <v>49</v>
      </c>
      <c r="K58" s="34" t="s">
        <v>49</v>
      </c>
      <c r="L58" s="74" t="s">
        <v>49</v>
      </c>
    </row>
    <row r="59" customFormat="false" ht="15" hidden="false" customHeight="true" outlineLevel="0" collapsed="false">
      <c r="B59" s="47"/>
      <c r="C59" s="48" t="s">
        <v>54</v>
      </c>
      <c r="D59" s="49" t="n">
        <v>0</v>
      </c>
      <c r="E59" s="63" t="n">
        <v>0</v>
      </c>
      <c r="F59" s="34" t="s">
        <v>27</v>
      </c>
      <c r="G59" s="35" t="s">
        <v>27</v>
      </c>
      <c r="H59" s="35" t="s">
        <v>27</v>
      </c>
      <c r="I59" s="35" t="s">
        <v>27</v>
      </c>
      <c r="J59" s="53" t="s">
        <v>27</v>
      </c>
      <c r="K59" s="51" t="s">
        <v>27</v>
      </c>
      <c r="L59" s="75" t="s">
        <v>27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34</v>
      </c>
      <c r="K60" s="79" t="s">
        <v>34</v>
      </c>
      <c r="L60" s="80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182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183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18.17375</v>
      </c>
      <c r="K66" s="28" t="n">
        <v>0.225025496741606</v>
      </c>
      <c r="L66" s="29" t="n">
        <v>0.000469</v>
      </c>
    </row>
    <row r="67" customFormat="false" ht="15" hidden="false" customHeight="true" outlineLevel="0" collapsed="false">
      <c r="B67" s="30"/>
      <c r="C67" s="31" t="s">
        <v>18</v>
      </c>
      <c r="D67" s="32" t="n">
        <v>0</v>
      </c>
      <c r="E67" s="33" t="n">
        <v>0</v>
      </c>
      <c r="F67" s="34" t="s">
        <v>34</v>
      </c>
      <c r="G67" s="35" t="s">
        <v>34</v>
      </c>
      <c r="H67" s="35" t="s">
        <v>34</v>
      </c>
      <c r="I67" s="36" t="s">
        <v>34</v>
      </c>
      <c r="J67" s="37" t="s">
        <v>34</v>
      </c>
      <c r="K67" s="34" t="s">
        <v>34</v>
      </c>
      <c r="L67" s="38" t="s">
        <v>34</v>
      </c>
    </row>
    <row r="68" customFormat="false" ht="15" hidden="false" customHeight="true" outlineLevel="0" collapsed="false">
      <c r="B68" s="39"/>
      <c r="C68" s="40" t="s">
        <v>22</v>
      </c>
      <c r="D68" s="41" t="n">
        <v>0</v>
      </c>
      <c r="E68" s="33" t="n">
        <v>0</v>
      </c>
      <c r="F68" s="34" t="s">
        <v>34</v>
      </c>
      <c r="G68" s="35" t="s">
        <v>34</v>
      </c>
      <c r="H68" s="35" t="s">
        <v>34</v>
      </c>
      <c r="I68" s="43" t="n">
        <v>0</v>
      </c>
      <c r="J68" s="44" t="s">
        <v>34</v>
      </c>
      <c r="K68" s="34" t="s">
        <v>34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110</v>
      </c>
      <c r="E69" s="33" t="n">
        <v>0</v>
      </c>
      <c r="F69" s="34" t="s">
        <v>49</v>
      </c>
      <c r="G69" s="35" t="s">
        <v>49</v>
      </c>
      <c r="H69" s="35" t="s">
        <v>49</v>
      </c>
      <c r="I69" s="43" t="n">
        <v>0</v>
      </c>
      <c r="J69" s="44" t="s">
        <v>49</v>
      </c>
      <c r="K69" s="34" t="s">
        <v>49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61</v>
      </c>
      <c r="E70" s="33" t="s">
        <v>24</v>
      </c>
      <c r="F70" s="34" t="n">
        <v>17.87</v>
      </c>
      <c r="G70" s="35" t="s">
        <v>27</v>
      </c>
      <c r="H70" s="35" t="n">
        <v>12579.2387656187</v>
      </c>
      <c r="I70" s="46" t="s">
        <v>27</v>
      </c>
      <c r="J70" s="44" t="s">
        <v>27</v>
      </c>
      <c r="K70" s="34" t="n">
        <v>0.224790996741606</v>
      </c>
      <c r="L70" s="38" t="s">
        <v>27</v>
      </c>
    </row>
    <row r="71" customFormat="false" ht="15" hidden="false" customHeight="true" outlineLevel="0" collapsed="false">
      <c r="B71" s="39"/>
      <c r="C71" s="40" t="s">
        <v>30</v>
      </c>
      <c r="D71" s="41" t="s">
        <v>61</v>
      </c>
      <c r="E71" s="33" t="n">
        <v>0</v>
      </c>
      <c r="F71" s="34" t="s">
        <v>49</v>
      </c>
      <c r="G71" s="35" t="s">
        <v>27</v>
      </c>
      <c r="H71" s="35" t="s">
        <v>27</v>
      </c>
      <c r="I71" s="43"/>
      <c r="J71" s="44" t="s">
        <v>27</v>
      </c>
      <c r="K71" s="34" t="s">
        <v>27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184</v>
      </c>
      <c r="E72" s="50" t="s">
        <v>113</v>
      </c>
      <c r="F72" s="51" t="n">
        <v>234.5</v>
      </c>
      <c r="G72" s="35" t="n">
        <v>77500</v>
      </c>
      <c r="H72" s="35" t="n">
        <v>1</v>
      </c>
      <c r="I72" s="52"/>
      <c r="J72" s="53" t="n">
        <v>18.17375</v>
      </c>
      <c r="K72" s="51" t="n">
        <v>0.0002345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s">
        <v>34</v>
      </c>
      <c r="K73" s="60" t="s">
        <v>34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n">
        <v>0</v>
      </c>
      <c r="E74" s="63" t="n">
        <v>0</v>
      </c>
      <c r="F74" s="34" t="s">
        <v>34</v>
      </c>
      <c r="G74" s="35" t="s">
        <v>34</v>
      </c>
      <c r="H74" s="35" t="s">
        <v>34</v>
      </c>
      <c r="I74" s="64"/>
      <c r="J74" s="37" t="s">
        <v>34</v>
      </c>
      <c r="K74" s="65" t="s">
        <v>34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n">
        <v>0</v>
      </c>
      <c r="E75" s="33" t="n">
        <v>0</v>
      </c>
      <c r="F75" s="34" t="s">
        <v>34</v>
      </c>
      <c r="G75" s="35" t="s">
        <v>34</v>
      </c>
      <c r="H75" s="35" t="s">
        <v>34</v>
      </c>
      <c r="I75" s="43"/>
      <c r="J75" s="44" t="s">
        <v>34</v>
      </c>
      <c r="K75" s="34" t="s">
        <v>34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185</v>
      </c>
      <c r="E76" s="33" t="s">
        <v>113</v>
      </c>
      <c r="F76" s="34" t="s">
        <v>34</v>
      </c>
      <c r="G76" s="35" t="s">
        <v>34</v>
      </c>
      <c r="H76" s="35" t="s">
        <v>34</v>
      </c>
      <c r="I76" s="43"/>
      <c r="J76" s="44" t="s">
        <v>34</v>
      </c>
      <c r="K76" s="34" t="s">
        <v>34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46</v>
      </c>
      <c r="E77" s="33" t="n">
        <v>0</v>
      </c>
      <c r="F77" s="34" t="s">
        <v>34</v>
      </c>
      <c r="G77" s="35" t="s">
        <v>34</v>
      </c>
      <c r="H77" s="35" t="s">
        <v>34</v>
      </c>
      <c r="I77" s="43"/>
      <c r="J77" s="44" t="s">
        <v>34</v>
      </c>
      <c r="K77" s="34" t="s">
        <v>34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n">
        <v>0</v>
      </c>
      <c r="E78" s="33" t="n">
        <v>0</v>
      </c>
      <c r="F78" s="68" t="s">
        <v>34</v>
      </c>
      <c r="G78" s="35" t="s">
        <v>34</v>
      </c>
      <c r="H78" s="35" t="s">
        <v>34</v>
      </c>
      <c r="I78" s="43"/>
      <c r="J78" s="60" t="s">
        <v>34</v>
      </c>
      <c r="K78" s="60" t="s">
        <v>34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n">
        <v>0</v>
      </c>
      <c r="E79" s="63" t="n">
        <v>0</v>
      </c>
      <c r="F79" s="34" t="s">
        <v>49</v>
      </c>
      <c r="G79" s="35" t="s">
        <v>49</v>
      </c>
      <c r="H79" s="35" t="s">
        <v>49</v>
      </c>
      <c r="I79" s="43"/>
      <c r="J79" s="44" t="s">
        <v>49</v>
      </c>
      <c r="K79" s="34" t="s">
        <v>49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n">
        <v>0</v>
      </c>
      <c r="E80" s="63" t="n">
        <v>0</v>
      </c>
      <c r="F80" s="34" t="s">
        <v>49</v>
      </c>
      <c r="G80" s="35" t="s">
        <v>49</v>
      </c>
      <c r="H80" s="35" t="s">
        <v>49</v>
      </c>
      <c r="I80" s="52"/>
      <c r="J80" s="53" t="s">
        <v>49</v>
      </c>
      <c r="K80" s="51" t="s">
        <v>49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49</v>
      </c>
      <c r="K81" s="60" t="s">
        <v>49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89</v>
      </c>
      <c r="E82" s="63" t="n">
        <v>0</v>
      </c>
      <c r="F82" s="34" t="s">
        <v>49</v>
      </c>
      <c r="G82" s="35" t="s">
        <v>49</v>
      </c>
      <c r="H82" s="35" t="s">
        <v>49</v>
      </c>
      <c r="I82" s="43"/>
      <c r="J82" s="44" t="s">
        <v>49</v>
      </c>
      <c r="K82" s="34" t="s">
        <v>49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98</v>
      </c>
      <c r="E83" s="63" t="n">
        <v>0</v>
      </c>
      <c r="F83" s="34" t="s">
        <v>49</v>
      </c>
      <c r="G83" s="35" t="s">
        <v>49</v>
      </c>
      <c r="H83" s="35" t="s">
        <v>49</v>
      </c>
      <c r="I83" s="43"/>
      <c r="J83" s="44" t="s">
        <v>49</v>
      </c>
      <c r="K83" s="34" t="s">
        <v>49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n">
        <v>0</v>
      </c>
      <c r="E84" s="63" t="n">
        <v>0</v>
      </c>
      <c r="F84" s="34" t="s">
        <v>49</v>
      </c>
      <c r="G84" s="35" t="s">
        <v>49</v>
      </c>
      <c r="H84" s="35" t="s">
        <v>49</v>
      </c>
      <c r="I84" s="52"/>
      <c r="J84" s="53" t="s">
        <v>49</v>
      </c>
      <c r="K84" s="51" t="s">
        <v>49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n">
        <v>61.6964644038536</v>
      </c>
      <c r="K85" s="60" t="n">
        <v>0.00103615714214256</v>
      </c>
      <c r="L85" s="73" t="n">
        <v>0.00207231428428511</v>
      </c>
    </row>
    <row r="86" customFormat="false" ht="15" hidden="false" customHeight="true" outlineLevel="0" collapsed="false">
      <c r="B86" s="39"/>
      <c r="C86" s="40" t="s">
        <v>52</v>
      </c>
      <c r="D86" s="41" t="s">
        <v>186</v>
      </c>
      <c r="E86" s="63" t="s">
        <v>113</v>
      </c>
      <c r="F86" s="34" t="n">
        <v>1036.15714214256</v>
      </c>
      <c r="G86" s="35" t="n">
        <v>59543.5401586655</v>
      </c>
      <c r="H86" s="35" t="n">
        <v>1</v>
      </c>
      <c r="I86" s="35" t="n">
        <v>1.99999999999999</v>
      </c>
      <c r="J86" s="44" t="n">
        <v>61.6964644038536</v>
      </c>
      <c r="K86" s="34" t="n">
        <v>0.00103615714214256</v>
      </c>
      <c r="L86" s="74" t="n">
        <v>0.00207231428428511</v>
      </c>
    </row>
    <row r="87" customFormat="false" ht="15" hidden="false" customHeight="true" outlineLevel="0" collapsed="false">
      <c r="B87" s="39"/>
      <c r="C87" s="40" t="s">
        <v>53</v>
      </c>
      <c r="D87" s="41" t="s">
        <v>101</v>
      </c>
      <c r="E87" s="63" t="n">
        <v>0</v>
      </c>
      <c r="F87" s="34" t="s">
        <v>49</v>
      </c>
      <c r="G87" s="35" t="s">
        <v>49</v>
      </c>
      <c r="H87" s="35" t="s">
        <v>49</v>
      </c>
      <c r="I87" s="35" t="s">
        <v>49</v>
      </c>
      <c r="J87" s="44" t="s">
        <v>49</v>
      </c>
      <c r="K87" s="34" t="s">
        <v>49</v>
      </c>
      <c r="L87" s="74" t="s">
        <v>49</v>
      </c>
    </row>
    <row r="88" customFormat="false" ht="15" hidden="false" customHeight="true" outlineLevel="0" collapsed="false">
      <c r="B88" s="47"/>
      <c r="C88" s="48" t="s">
        <v>54</v>
      </c>
      <c r="D88" s="49" t="n">
        <v>0</v>
      </c>
      <c r="E88" s="63" t="n">
        <v>0</v>
      </c>
      <c r="F88" s="34" t="s">
        <v>27</v>
      </c>
      <c r="G88" s="35" t="s">
        <v>27</v>
      </c>
      <c r="H88" s="35" t="s">
        <v>27</v>
      </c>
      <c r="I88" s="35" t="s">
        <v>27</v>
      </c>
      <c r="J88" s="53" t="s">
        <v>27</v>
      </c>
      <c r="K88" s="51" t="s">
        <v>27</v>
      </c>
      <c r="L88" s="75" t="s">
        <v>27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34</v>
      </c>
      <c r="K89" s="79" t="s">
        <v>34</v>
      </c>
      <c r="L89" s="80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182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183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12.98125</v>
      </c>
      <c r="K95" s="28" t="n">
        <v>0.249390707195019</v>
      </c>
      <c r="L95" s="29" t="n">
        <v>0.000335</v>
      </c>
    </row>
    <row r="96" customFormat="false" ht="15" hidden="false" customHeight="true" outlineLevel="0" collapsed="false">
      <c r="B96" s="30"/>
      <c r="C96" s="31" t="s">
        <v>18</v>
      </c>
      <c r="D96" s="32" t="n">
        <v>0</v>
      </c>
      <c r="E96" s="33" t="n">
        <v>0</v>
      </c>
      <c r="F96" s="34" t="s">
        <v>34</v>
      </c>
      <c r="G96" s="35" t="s">
        <v>34</v>
      </c>
      <c r="H96" s="35" t="s">
        <v>34</v>
      </c>
      <c r="I96" s="36" t="s">
        <v>34</v>
      </c>
      <c r="J96" s="37" t="s">
        <v>34</v>
      </c>
      <c r="K96" s="34" t="s">
        <v>34</v>
      </c>
      <c r="L96" s="38" t="s">
        <v>34</v>
      </c>
    </row>
    <row r="97" customFormat="false" ht="15" hidden="false" customHeight="true" outlineLevel="0" collapsed="false">
      <c r="B97" s="39"/>
      <c r="C97" s="40" t="s">
        <v>22</v>
      </c>
      <c r="D97" s="41" t="n">
        <v>0</v>
      </c>
      <c r="E97" s="33" t="n">
        <v>0</v>
      </c>
      <c r="F97" s="34" t="s">
        <v>34</v>
      </c>
      <c r="G97" s="35" t="s">
        <v>34</v>
      </c>
      <c r="H97" s="35" t="s">
        <v>34</v>
      </c>
      <c r="I97" s="43" t="n">
        <v>0</v>
      </c>
      <c r="J97" s="44" t="s">
        <v>34</v>
      </c>
      <c r="K97" s="34" t="s">
        <v>34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110</v>
      </c>
      <c r="E98" s="33" t="n">
        <v>0</v>
      </c>
      <c r="F98" s="34" t="s">
        <v>49</v>
      </c>
      <c r="G98" s="35" t="s">
        <v>49</v>
      </c>
      <c r="H98" s="35" t="s">
        <v>49</v>
      </c>
      <c r="I98" s="43" t="n">
        <v>0</v>
      </c>
      <c r="J98" s="44" t="s">
        <v>49</v>
      </c>
      <c r="K98" s="34" t="s">
        <v>49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61</v>
      </c>
      <c r="E99" s="33" t="s">
        <v>24</v>
      </c>
      <c r="F99" s="34" t="n">
        <v>18.723684</v>
      </c>
      <c r="G99" s="35" t="s">
        <v>27</v>
      </c>
      <c r="H99" s="35" t="n">
        <v>13310.5860574777</v>
      </c>
      <c r="I99" s="46" t="s">
        <v>27</v>
      </c>
      <c r="J99" s="44" t="s">
        <v>27</v>
      </c>
      <c r="K99" s="34" t="n">
        <v>0.249223207195019</v>
      </c>
      <c r="L99" s="38" t="s">
        <v>27</v>
      </c>
    </row>
    <row r="100" customFormat="false" ht="15" hidden="false" customHeight="true" outlineLevel="0" collapsed="false">
      <c r="B100" s="39"/>
      <c r="C100" s="40" t="s">
        <v>30</v>
      </c>
      <c r="D100" s="41" t="s">
        <v>61</v>
      </c>
      <c r="E100" s="33" t="n">
        <v>0</v>
      </c>
      <c r="F100" s="34" t="s">
        <v>49</v>
      </c>
      <c r="G100" s="35" t="s">
        <v>27</v>
      </c>
      <c r="H100" s="35" t="s">
        <v>27</v>
      </c>
      <c r="I100" s="43"/>
      <c r="J100" s="44" t="s">
        <v>27</v>
      </c>
      <c r="K100" s="34" t="s">
        <v>27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184</v>
      </c>
      <c r="E101" s="50" t="s">
        <v>113</v>
      </c>
      <c r="F101" s="51" t="n">
        <v>167.5</v>
      </c>
      <c r="G101" s="35" t="n">
        <v>77500</v>
      </c>
      <c r="H101" s="35" t="n">
        <v>1</v>
      </c>
      <c r="I101" s="52"/>
      <c r="J101" s="53" t="n">
        <v>12.98125</v>
      </c>
      <c r="K101" s="51" t="n">
        <v>0.0001675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s">
        <v>34</v>
      </c>
      <c r="K102" s="60" t="s">
        <v>34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n">
        <v>0</v>
      </c>
      <c r="E103" s="63" t="n">
        <v>0</v>
      </c>
      <c r="F103" s="34" t="s">
        <v>34</v>
      </c>
      <c r="G103" s="35" t="s">
        <v>34</v>
      </c>
      <c r="H103" s="35" t="s">
        <v>34</v>
      </c>
      <c r="I103" s="64"/>
      <c r="J103" s="37" t="s">
        <v>34</v>
      </c>
      <c r="K103" s="65" t="s">
        <v>34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n">
        <v>0</v>
      </c>
      <c r="E104" s="33" t="n">
        <v>0</v>
      </c>
      <c r="F104" s="34" t="s">
        <v>34</v>
      </c>
      <c r="G104" s="35" t="s">
        <v>34</v>
      </c>
      <c r="H104" s="35" t="s">
        <v>34</v>
      </c>
      <c r="I104" s="43"/>
      <c r="J104" s="44" t="s">
        <v>34</v>
      </c>
      <c r="K104" s="34" t="s">
        <v>34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185</v>
      </c>
      <c r="E105" s="33" t="s">
        <v>113</v>
      </c>
      <c r="F105" s="34" t="s">
        <v>34</v>
      </c>
      <c r="G105" s="35" t="s">
        <v>34</v>
      </c>
      <c r="H105" s="35" t="s">
        <v>34</v>
      </c>
      <c r="I105" s="43"/>
      <c r="J105" s="44" t="s">
        <v>34</v>
      </c>
      <c r="K105" s="34" t="s">
        <v>34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46</v>
      </c>
      <c r="E106" s="33" t="n">
        <v>0</v>
      </c>
      <c r="F106" s="34" t="s">
        <v>34</v>
      </c>
      <c r="G106" s="35" t="s">
        <v>34</v>
      </c>
      <c r="H106" s="35" t="s">
        <v>34</v>
      </c>
      <c r="I106" s="43"/>
      <c r="J106" s="44" t="s">
        <v>34</v>
      </c>
      <c r="K106" s="34" t="s">
        <v>34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n">
        <v>0</v>
      </c>
      <c r="E107" s="33" t="n">
        <v>0</v>
      </c>
      <c r="F107" s="68" t="s">
        <v>34</v>
      </c>
      <c r="G107" s="35" t="s">
        <v>34</v>
      </c>
      <c r="H107" s="35" t="s">
        <v>34</v>
      </c>
      <c r="I107" s="43"/>
      <c r="J107" s="60" t="s">
        <v>34</v>
      </c>
      <c r="K107" s="60" t="s">
        <v>34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n">
        <v>0</v>
      </c>
      <c r="E108" s="63" t="n">
        <v>0</v>
      </c>
      <c r="F108" s="34" t="s">
        <v>49</v>
      </c>
      <c r="G108" s="35" t="s">
        <v>49</v>
      </c>
      <c r="H108" s="35" t="s">
        <v>49</v>
      </c>
      <c r="I108" s="43"/>
      <c r="J108" s="44" t="s">
        <v>49</v>
      </c>
      <c r="K108" s="34" t="s">
        <v>49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n">
        <v>0</v>
      </c>
      <c r="E109" s="63" t="n">
        <v>0</v>
      </c>
      <c r="F109" s="34" t="s">
        <v>49</v>
      </c>
      <c r="G109" s="35" t="s">
        <v>49</v>
      </c>
      <c r="H109" s="35" t="s">
        <v>49</v>
      </c>
      <c r="I109" s="52"/>
      <c r="J109" s="53" t="s">
        <v>49</v>
      </c>
      <c r="K109" s="51" t="s">
        <v>49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49</v>
      </c>
      <c r="K110" s="60" t="s">
        <v>49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89</v>
      </c>
      <c r="E111" s="63" t="n">
        <v>0</v>
      </c>
      <c r="F111" s="34" t="s">
        <v>49</v>
      </c>
      <c r="G111" s="35" t="s">
        <v>49</v>
      </c>
      <c r="H111" s="35" t="s">
        <v>49</v>
      </c>
      <c r="I111" s="43"/>
      <c r="J111" s="44" t="s">
        <v>49</v>
      </c>
      <c r="K111" s="34" t="s">
        <v>49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98</v>
      </c>
      <c r="E112" s="63" t="n">
        <v>0</v>
      </c>
      <c r="F112" s="34" t="s">
        <v>49</v>
      </c>
      <c r="G112" s="35" t="s">
        <v>49</v>
      </c>
      <c r="H112" s="35" t="s">
        <v>49</v>
      </c>
      <c r="I112" s="43"/>
      <c r="J112" s="44" t="s">
        <v>49</v>
      </c>
      <c r="K112" s="34" t="s">
        <v>49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n">
        <v>0</v>
      </c>
      <c r="E113" s="63" t="n">
        <v>0</v>
      </c>
      <c r="F113" s="34" t="s">
        <v>49</v>
      </c>
      <c r="G113" s="35" t="s">
        <v>49</v>
      </c>
      <c r="H113" s="35" t="s">
        <v>49</v>
      </c>
      <c r="I113" s="52"/>
      <c r="J113" s="53" t="s">
        <v>49</v>
      </c>
      <c r="K113" s="51" t="s">
        <v>49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n">
        <v>65.8201946583724</v>
      </c>
      <c r="K114" s="60" t="n">
        <v>0.00110694364019515</v>
      </c>
      <c r="L114" s="73" t="n">
        <v>0.0022138872803903</v>
      </c>
    </row>
    <row r="115" customFormat="false" ht="15" hidden="false" customHeight="true" outlineLevel="0" collapsed="false">
      <c r="B115" s="39"/>
      <c r="C115" s="40" t="s">
        <v>52</v>
      </c>
      <c r="D115" s="41" t="s">
        <v>186</v>
      </c>
      <c r="E115" s="63" t="s">
        <v>113</v>
      </c>
      <c r="F115" s="34" t="n">
        <v>1106.94364019515</v>
      </c>
      <c r="G115" s="35" t="n">
        <v>59461.1977234618</v>
      </c>
      <c r="H115" s="35" t="n">
        <v>1</v>
      </c>
      <c r="I115" s="35" t="n">
        <v>2</v>
      </c>
      <c r="J115" s="44" t="n">
        <v>65.8201946583724</v>
      </c>
      <c r="K115" s="34" t="n">
        <v>0.00110694364019515</v>
      </c>
      <c r="L115" s="74" t="n">
        <v>0.0022138872803903</v>
      </c>
    </row>
    <row r="116" customFormat="false" ht="15" hidden="false" customHeight="true" outlineLevel="0" collapsed="false">
      <c r="B116" s="39"/>
      <c r="C116" s="40" t="s">
        <v>53</v>
      </c>
      <c r="D116" s="41" t="s">
        <v>101</v>
      </c>
      <c r="E116" s="63" t="n">
        <v>0</v>
      </c>
      <c r="F116" s="34" t="s">
        <v>49</v>
      </c>
      <c r="G116" s="35" t="s">
        <v>49</v>
      </c>
      <c r="H116" s="35" t="s">
        <v>49</v>
      </c>
      <c r="I116" s="35" t="s">
        <v>49</v>
      </c>
      <c r="J116" s="44" t="s">
        <v>49</v>
      </c>
      <c r="K116" s="34" t="s">
        <v>49</v>
      </c>
      <c r="L116" s="74" t="s">
        <v>49</v>
      </c>
    </row>
    <row r="117" customFormat="false" ht="15" hidden="false" customHeight="true" outlineLevel="0" collapsed="false">
      <c r="B117" s="47"/>
      <c r="C117" s="48" t="s">
        <v>54</v>
      </c>
      <c r="D117" s="49" t="n">
        <v>0</v>
      </c>
      <c r="E117" s="63" t="n">
        <v>0</v>
      </c>
      <c r="F117" s="34" t="s">
        <v>27</v>
      </c>
      <c r="G117" s="35" t="s">
        <v>27</v>
      </c>
      <c r="H117" s="35" t="s">
        <v>27</v>
      </c>
      <c r="I117" s="35" t="s">
        <v>27</v>
      </c>
      <c r="J117" s="53" t="s">
        <v>27</v>
      </c>
      <c r="K117" s="51" t="s">
        <v>27</v>
      </c>
      <c r="L117" s="75" t="s">
        <v>27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34</v>
      </c>
      <c r="K118" s="79" t="s">
        <v>34</v>
      </c>
      <c r="L118" s="80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182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183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9.086875</v>
      </c>
      <c r="K124" s="28" t="n">
        <v>0.257758405587742</v>
      </c>
      <c r="L124" s="29" t="n">
        <v>0.0002345</v>
      </c>
    </row>
    <row r="125" customFormat="false" ht="15" hidden="false" customHeight="true" outlineLevel="0" collapsed="false">
      <c r="B125" s="30"/>
      <c r="C125" s="31" t="s">
        <v>18</v>
      </c>
      <c r="D125" s="32" t="n">
        <v>0</v>
      </c>
      <c r="E125" s="33" t="n">
        <v>0</v>
      </c>
      <c r="F125" s="34" t="s">
        <v>34</v>
      </c>
      <c r="G125" s="35" t="s">
        <v>34</v>
      </c>
      <c r="H125" s="35" t="s">
        <v>34</v>
      </c>
      <c r="I125" s="36" t="s">
        <v>34</v>
      </c>
      <c r="J125" s="37" t="s">
        <v>34</v>
      </c>
      <c r="K125" s="34" t="s">
        <v>34</v>
      </c>
      <c r="L125" s="38" t="s">
        <v>34</v>
      </c>
    </row>
    <row r="126" customFormat="false" ht="15" hidden="false" customHeight="true" outlineLevel="0" collapsed="false">
      <c r="B126" s="39"/>
      <c r="C126" s="40" t="s">
        <v>22</v>
      </c>
      <c r="D126" s="41" t="n">
        <v>0</v>
      </c>
      <c r="E126" s="33" t="n">
        <v>0</v>
      </c>
      <c r="F126" s="34" t="s">
        <v>34</v>
      </c>
      <c r="G126" s="35" t="s">
        <v>34</v>
      </c>
      <c r="H126" s="35" t="s">
        <v>34</v>
      </c>
      <c r="I126" s="43" t="n">
        <v>0</v>
      </c>
      <c r="J126" s="44" t="s">
        <v>34</v>
      </c>
      <c r="K126" s="34" t="s">
        <v>3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110</v>
      </c>
      <c r="E127" s="33" t="n">
        <v>0</v>
      </c>
      <c r="F127" s="34" t="s">
        <v>49</v>
      </c>
      <c r="G127" s="35" t="s">
        <v>49</v>
      </c>
      <c r="H127" s="35" t="s">
        <v>49</v>
      </c>
      <c r="I127" s="43" t="n">
        <v>0</v>
      </c>
      <c r="J127" s="44" t="s">
        <v>49</v>
      </c>
      <c r="K127" s="34" t="s">
        <v>49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61</v>
      </c>
      <c r="E128" s="33" t="s">
        <v>24</v>
      </c>
      <c r="F128" s="34" t="n">
        <v>18.192</v>
      </c>
      <c r="G128" s="35" t="s">
        <v>27</v>
      </c>
      <c r="H128" s="35" t="n">
        <v>14162.3326510412</v>
      </c>
      <c r="I128" s="46" t="s">
        <v>27</v>
      </c>
      <c r="J128" s="44" t="s">
        <v>27</v>
      </c>
      <c r="K128" s="34" t="n">
        <v>0.257641155587742</v>
      </c>
      <c r="L128" s="38" t="s">
        <v>27</v>
      </c>
    </row>
    <row r="129" customFormat="false" ht="15" hidden="false" customHeight="true" outlineLevel="0" collapsed="false">
      <c r="B129" s="39"/>
      <c r="C129" s="40" t="s">
        <v>30</v>
      </c>
      <c r="D129" s="41" t="s">
        <v>61</v>
      </c>
      <c r="E129" s="33" t="n">
        <v>0</v>
      </c>
      <c r="F129" s="34" t="s">
        <v>49</v>
      </c>
      <c r="G129" s="35" t="s">
        <v>27</v>
      </c>
      <c r="H129" s="35" t="s">
        <v>27</v>
      </c>
      <c r="I129" s="43"/>
      <c r="J129" s="44" t="s">
        <v>27</v>
      </c>
      <c r="K129" s="34" t="s">
        <v>27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184</v>
      </c>
      <c r="E130" s="50" t="s">
        <v>113</v>
      </c>
      <c r="F130" s="51" t="n">
        <v>117.25</v>
      </c>
      <c r="G130" s="35" t="n">
        <v>77500</v>
      </c>
      <c r="H130" s="35" t="n">
        <v>1</v>
      </c>
      <c r="I130" s="52"/>
      <c r="J130" s="53" t="n">
        <v>9.086875</v>
      </c>
      <c r="K130" s="51" t="n">
        <v>0.00011725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s">
        <v>34</v>
      </c>
      <c r="K131" s="60" t="s">
        <v>34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n">
        <v>0</v>
      </c>
      <c r="E132" s="63" t="n">
        <v>0</v>
      </c>
      <c r="F132" s="34" t="s">
        <v>34</v>
      </c>
      <c r="G132" s="35" t="s">
        <v>34</v>
      </c>
      <c r="H132" s="35" t="s">
        <v>34</v>
      </c>
      <c r="I132" s="64"/>
      <c r="J132" s="37" t="s">
        <v>34</v>
      </c>
      <c r="K132" s="65" t="s">
        <v>34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n">
        <v>0</v>
      </c>
      <c r="E133" s="33" t="n">
        <v>0</v>
      </c>
      <c r="F133" s="34" t="s">
        <v>34</v>
      </c>
      <c r="G133" s="35" t="s">
        <v>34</v>
      </c>
      <c r="H133" s="35" t="s">
        <v>34</v>
      </c>
      <c r="I133" s="43"/>
      <c r="J133" s="44" t="s">
        <v>34</v>
      </c>
      <c r="K133" s="34" t="s">
        <v>34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185</v>
      </c>
      <c r="E134" s="33" t="s">
        <v>113</v>
      </c>
      <c r="F134" s="34" t="s">
        <v>34</v>
      </c>
      <c r="G134" s="35" t="s">
        <v>34</v>
      </c>
      <c r="H134" s="35" t="s">
        <v>34</v>
      </c>
      <c r="I134" s="43"/>
      <c r="J134" s="44" t="s">
        <v>34</v>
      </c>
      <c r="K134" s="34" t="s">
        <v>34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46</v>
      </c>
      <c r="E135" s="33" t="n">
        <v>0</v>
      </c>
      <c r="F135" s="34" t="s">
        <v>34</v>
      </c>
      <c r="G135" s="35" t="s">
        <v>34</v>
      </c>
      <c r="H135" s="35" t="s">
        <v>34</v>
      </c>
      <c r="I135" s="43"/>
      <c r="J135" s="44" t="s">
        <v>34</v>
      </c>
      <c r="K135" s="34" t="s">
        <v>34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n">
        <v>0</v>
      </c>
      <c r="E136" s="33" t="n">
        <v>0</v>
      </c>
      <c r="F136" s="68" t="s">
        <v>34</v>
      </c>
      <c r="G136" s="35" t="s">
        <v>34</v>
      </c>
      <c r="H136" s="35" t="s">
        <v>34</v>
      </c>
      <c r="I136" s="43"/>
      <c r="J136" s="60" t="s">
        <v>34</v>
      </c>
      <c r="K136" s="60" t="s">
        <v>34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n">
        <v>0</v>
      </c>
      <c r="E137" s="63" t="n">
        <v>0</v>
      </c>
      <c r="F137" s="34" t="s">
        <v>49</v>
      </c>
      <c r="G137" s="35" t="s">
        <v>49</v>
      </c>
      <c r="H137" s="35" t="s">
        <v>49</v>
      </c>
      <c r="I137" s="43"/>
      <c r="J137" s="44" t="s">
        <v>49</v>
      </c>
      <c r="K137" s="34" t="s">
        <v>49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n">
        <v>0</v>
      </c>
      <c r="E138" s="63" t="n">
        <v>0</v>
      </c>
      <c r="F138" s="34" t="s">
        <v>49</v>
      </c>
      <c r="G138" s="35" t="s">
        <v>49</v>
      </c>
      <c r="H138" s="35" t="s">
        <v>49</v>
      </c>
      <c r="I138" s="52"/>
      <c r="J138" s="53" t="s">
        <v>49</v>
      </c>
      <c r="K138" s="51" t="s">
        <v>49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49</v>
      </c>
      <c r="K139" s="60" t="s">
        <v>49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89</v>
      </c>
      <c r="E140" s="63" t="n">
        <v>0</v>
      </c>
      <c r="F140" s="34" t="s">
        <v>49</v>
      </c>
      <c r="G140" s="35" t="s">
        <v>49</v>
      </c>
      <c r="H140" s="35" t="s">
        <v>49</v>
      </c>
      <c r="I140" s="43"/>
      <c r="J140" s="44" t="s">
        <v>49</v>
      </c>
      <c r="K140" s="34" t="s">
        <v>49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98</v>
      </c>
      <c r="E141" s="63" t="n">
        <v>0</v>
      </c>
      <c r="F141" s="34" t="s">
        <v>49</v>
      </c>
      <c r="G141" s="35" t="s">
        <v>49</v>
      </c>
      <c r="H141" s="35" t="s">
        <v>49</v>
      </c>
      <c r="I141" s="43"/>
      <c r="J141" s="44" t="s">
        <v>49</v>
      </c>
      <c r="K141" s="34" t="s">
        <v>49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n">
        <v>0</v>
      </c>
      <c r="E142" s="63" t="n">
        <v>0</v>
      </c>
      <c r="F142" s="34" t="s">
        <v>49</v>
      </c>
      <c r="G142" s="35" t="s">
        <v>49</v>
      </c>
      <c r="H142" s="35" t="s">
        <v>49</v>
      </c>
      <c r="I142" s="52"/>
      <c r="J142" s="53" t="s">
        <v>49</v>
      </c>
      <c r="K142" s="51" t="s">
        <v>49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n">
        <v>53.3783981321774</v>
      </c>
      <c r="K143" s="60" t="n">
        <v>0.000897758701810748</v>
      </c>
      <c r="L143" s="73" t="n">
        <v>0.00179551740362149</v>
      </c>
    </row>
    <row r="144" customFormat="false" ht="15" hidden="false" customHeight="true" outlineLevel="0" collapsed="false">
      <c r="B144" s="39"/>
      <c r="C144" s="40" t="s">
        <v>52</v>
      </c>
      <c r="D144" s="41" t="s">
        <v>186</v>
      </c>
      <c r="E144" s="63" t="s">
        <v>113</v>
      </c>
      <c r="F144" s="34" t="n">
        <v>897.758701810748</v>
      </c>
      <c r="G144" s="35" t="n">
        <v>59457.3998831925</v>
      </c>
      <c r="H144" s="35" t="n">
        <v>1</v>
      </c>
      <c r="I144" s="35" t="n">
        <v>1.99999999999999</v>
      </c>
      <c r="J144" s="44" t="n">
        <v>53.3783981321774</v>
      </c>
      <c r="K144" s="34" t="n">
        <v>0.000897758701810748</v>
      </c>
      <c r="L144" s="74" t="n">
        <v>0.00179551740362149</v>
      </c>
    </row>
    <row r="145" customFormat="false" ht="15" hidden="false" customHeight="true" outlineLevel="0" collapsed="false">
      <c r="B145" s="39"/>
      <c r="C145" s="40" t="s">
        <v>53</v>
      </c>
      <c r="D145" s="41" t="s">
        <v>101</v>
      </c>
      <c r="E145" s="63" t="n">
        <v>0</v>
      </c>
      <c r="F145" s="34" t="s">
        <v>49</v>
      </c>
      <c r="G145" s="35" t="s">
        <v>49</v>
      </c>
      <c r="H145" s="35" t="s">
        <v>49</v>
      </c>
      <c r="I145" s="35" t="s">
        <v>49</v>
      </c>
      <c r="J145" s="44" t="s">
        <v>49</v>
      </c>
      <c r="K145" s="34" t="s">
        <v>49</v>
      </c>
      <c r="L145" s="74" t="s">
        <v>49</v>
      </c>
    </row>
    <row r="146" customFormat="false" ht="15" hidden="false" customHeight="true" outlineLevel="0" collapsed="false">
      <c r="B146" s="47"/>
      <c r="C146" s="48" t="s">
        <v>54</v>
      </c>
      <c r="D146" s="49" t="n">
        <v>0</v>
      </c>
      <c r="E146" s="63" t="n">
        <v>0</v>
      </c>
      <c r="F146" s="34" t="s">
        <v>27</v>
      </c>
      <c r="G146" s="35" t="s">
        <v>27</v>
      </c>
      <c r="H146" s="35" t="s">
        <v>27</v>
      </c>
      <c r="I146" s="35" t="s">
        <v>27</v>
      </c>
      <c r="J146" s="53" t="s">
        <v>27</v>
      </c>
      <c r="K146" s="51" t="s">
        <v>27</v>
      </c>
      <c r="L146" s="75" t="s">
        <v>27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34</v>
      </c>
      <c r="K147" s="79" t="s">
        <v>34</v>
      </c>
      <c r="L147" s="80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182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183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9.086875</v>
      </c>
      <c r="K153" s="28" t="n">
        <v>0.270172779060589</v>
      </c>
      <c r="L153" s="29" t="n">
        <v>0.0002345</v>
      </c>
    </row>
    <row r="154" customFormat="false" ht="15" hidden="false" customHeight="true" outlineLevel="0" collapsed="false">
      <c r="B154" s="30"/>
      <c r="C154" s="31" t="s">
        <v>18</v>
      </c>
      <c r="D154" s="32" t="n">
        <v>0</v>
      </c>
      <c r="E154" s="33" t="n">
        <v>0</v>
      </c>
      <c r="F154" s="34" t="s">
        <v>34</v>
      </c>
      <c r="G154" s="35" t="s">
        <v>34</v>
      </c>
      <c r="H154" s="35" t="s">
        <v>34</v>
      </c>
      <c r="I154" s="36" t="s">
        <v>34</v>
      </c>
      <c r="J154" s="37" t="s">
        <v>34</v>
      </c>
      <c r="K154" s="34" t="s">
        <v>34</v>
      </c>
      <c r="L154" s="38" t="s">
        <v>34</v>
      </c>
    </row>
    <row r="155" customFormat="false" ht="15" hidden="false" customHeight="true" outlineLevel="0" collapsed="false">
      <c r="B155" s="39"/>
      <c r="C155" s="40" t="s">
        <v>22</v>
      </c>
      <c r="D155" s="41" t="n">
        <v>0</v>
      </c>
      <c r="E155" s="33" t="n">
        <v>0</v>
      </c>
      <c r="F155" s="34" t="s">
        <v>34</v>
      </c>
      <c r="G155" s="35" t="s">
        <v>34</v>
      </c>
      <c r="H155" s="35" t="s">
        <v>34</v>
      </c>
      <c r="I155" s="43" t="n">
        <v>0</v>
      </c>
      <c r="J155" s="44" t="s">
        <v>34</v>
      </c>
      <c r="K155" s="34" t="s">
        <v>34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110</v>
      </c>
      <c r="E156" s="33" t="n">
        <v>0</v>
      </c>
      <c r="F156" s="34" t="s">
        <v>49</v>
      </c>
      <c r="G156" s="35" t="s">
        <v>49</v>
      </c>
      <c r="H156" s="35" t="s">
        <v>49</v>
      </c>
      <c r="I156" s="43" t="n">
        <v>0</v>
      </c>
      <c r="J156" s="44" t="s">
        <v>49</v>
      </c>
      <c r="K156" s="34" t="s">
        <v>49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61</v>
      </c>
      <c r="E157" s="33" t="s">
        <v>24</v>
      </c>
      <c r="F157" s="34" t="n">
        <v>19.43</v>
      </c>
      <c r="G157" s="35" t="s">
        <v>27</v>
      </c>
      <c r="H157" s="35" t="n">
        <v>13898.8949593715</v>
      </c>
      <c r="I157" s="46" t="s">
        <v>27</v>
      </c>
      <c r="J157" s="44" t="s">
        <v>27</v>
      </c>
      <c r="K157" s="34" t="n">
        <v>0.270055529060589</v>
      </c>
      <c r="L157" s="38" t="s">
        <v>27</v>
      </c>
    </row>
    <row r="158" customFormat="false" ht="15" hidden="false" customHeight="true" outlineLevel="0" collapsed="false">
      <c r="B158" s="39"/>
      <c r="C158" s="40" t="s">
        <v>30</v>
      </c>
      <c r="D158" s="41" t="s">
        <v>61</v>
      </c>
      <c r="E158" s="33" t="n">
        <v>0</v>
      </c>
      <c r="F158" s="34" t="s">
        <v>49</v>
      </c>
      <c r="G158" s="35" t="s">
        <v>27</v>
      </c>
      <c r="H158" s="35" t="s">
        <v>27</v>
      </c>
      <c r="I158" s="43"/>
      <c r="J158" s="44" t="s">
        <v>27</v>
      </c>
      <c r="K158" s="34" t="s">
        <v>27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184</v>
      </c>
      <c r="E159" s="50" t="s">
        <v>113</v>
      </c>
      <c r="F159" s="51" t="n">
        <v>117.25</v>
      </c>
      <c r="G159" s="35" t="n">
        <v>77500</v>
      </c>
      <c r="H159" s="35" t="n">
        <v>1</v>
      </c>
      <c r="I159" s="52"/>
      <c r="J159" s="53" t="n">
        <v>9.086875</v>
      </c>
      <c r="K159" s="51" t="n">
        <v>0.00011725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s">
        <v>34</v>
      </c>
      <c r="K160" s="60" t="s">
        <v>34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n">
        <v>0</v>
      </c>
      <c r="E161" s="63" t="n">
        <v>0</v>
      </c>
      <c r="F161" s="34" t="s">
        <v>34</v>
      </c>
      <c r="G161" s="35" t="s">
        <v>34</v>
      </c>
      <c r="H161" s="35" t="s">
        <v>34</v>
      </c>
      <c r="I161" s="64"/>
      <c r="J161" s="37" t="s">
        <v>34</v>
      </c>
      <c r="K161" s="65" t="s">
        <v>34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n">
        <v>0</v>
      </c>
      <c r="E162" s="33" t="n">
        <v>0</v>
      </c>
      <c r="F162" s="34" t="s">
        <v>34</v>
      </c>
      <c r="G162" s="35" t="s">
        <v>34</v>
      </c>
      <c r="H162" s="35" t="s">
        <v>34</v>
      </c>
      <c r="I162" s="43"/>
      <c r="J162" s="44" t="s">
        <v>34</v>
      </c>
      <c r="K162" s="34" t="s">
        <v>34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185</v>
      </c>
      <c r="E163" s="33" t="s">
        <v>113</v>
      </c>
      <c r="F163" s="34" t="s">
        <v>34</v>
      </c>
      <c r="G163" s="35" t="s">
        <v>34</v>
      </c>
      <c r="H163" s="35" t="s">
        <v>34</v>
      </c>
      <c r="I163" s="43"/>
      <c r="J163" s="44" t="s">
        <v>34</v>
      </c>
      <c r="K163" s="34" t="s">
        <v>34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46</v>
      </c>
      <c r="E164" s="33" t="n">
        <v>0</v>
      </c>
      <c r="F164" s="34" t="s">
        <v>34</v>
      </c>
      <c r="G164" s="35" t="s">
        <v>34</v>
      </c>
      <c r="H164" s="35" t="s">
        <v>34</v>
      </c>
      <c r="I164" s="43"/>
      <c r="J164" s="44" t="s">
        <v>34</v>
      </c>
      <c r="K164" s="34" t="s">
        <v>34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n">
        <v>0</v>
      </c>
      <c r="E165" s="33" t="n">
        <v>0</v>
      </c>
      <c r="F165" s="68" t="s">
        <v>34</v>
      </c>
      <c r="G165" s="35" t="s">
        <v>34</v>
      </c>
      <c r="H165" s="35" t="s">
        <v>34</v>
      </c>
      <c r="I165" s="43"/>
      <c r="J165" s="60" t="s">
        <v>34</v>
      </c>
      <c r="K165" s="60" t="s">
        <v>34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n">
        <v>0</v>
      </c>
      <c r="E166" s="63" t="n">
        <v>0</v>
      </c>
      <c r="F166" s="34" t="s">
        <v>49</v>
      </c>
      <c r="G166" s="35" t="s">
        <v>49</v>
      </c>
      <c r="H166" s="35" t="s">
        <v>49</v>
      </c>
      <c r="I166" s="43"/>
      <c r="J166" s="44" t="s">
        <v>49</v>
      </c>
      <c r="K166" s="34" t="s">
        <v>49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n">
        <v>0</v>
      </c>
      <c r="E167" s="63" t="n">
        <v>0</v>
      </c>
      <c r="F167" s="34" t="s">
        <v>49</v>
      </c>
      <c r="G167" s="35" t="s">
        <v>49</v>
      </c>
      <c r="H167" s="35" t="s">
        <v>49</v>
      </c>
      <c r="I167" s="52"/>
      <c r="J167" s="53" t="s">
        <v>49</v>
      </c>
      <c r="K167" s="51" t="s">
        <v>49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49</v>
      </c>
      <c r="K168" s="60" t="s">
        <v>49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89</v>
      </c>
      <c r="E169" s="63" t="n">
        <v>0</v>
      </c>
      <c r="F169" s="34" t="s">
        <v>49</v>
      </c>
      <c r="G169" s="35" t="s">
        <v>49</v>
      </c>
      <c r="H169" s="35" t="s">
        <v>49</v>
      </c>
      <c r="I169" s="43"/>
      <c r="J169" s="44" t="s">
        <v>49</v>
      </c>
      <c r="K169" s="34" t="s">
        <v>49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98</v>
      </c>
      <c r="E170" s="63" t="n">
        <v>0</v>
      </c>
      <c r="F170" s="34" t="s">
        <v>49</v>
      </c>
      <c r="G170" s="35" t="s">
        <v>49</v>
      </c>
      <c r="H170" s="35" t="s">
        <v>49</v>
      </c>
      <c r="I170" s="43"/>
      <c r="J170" s="44" t="s">
        <v>49</v>
      </c>
      <c r="K170" s="34" t="s">
        <v>49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n">
        <v>0</v>
      </c>
      <c r="E171" s="63" t="n">
        <v>0</v>
      </c>
      <c r="F171" s="34" t="s">
        <v>49</v>
      </c>
      <c r="G171" s="35" t="s">
        <v>49</v>
      </c>
      <c r="H171" s="35" t="s">
        <v>49</v>
      </c>
      <c r="I171" s="52"/>
      <c r="J171" s="53" t="s">
        <v>49</v>
      </c>
      <c r="K171" s="51" t="s">
        <v>49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n">
        <v>64.618516962013</v>
      </c>
      <c r="K172" s="60" t="n">
        <v>0.00108695688578774</v>
      </c>
      <c r="L172" s="73" t="n">
        <v>0.00217391377157548</v>
      </c>
    </row>
    <row r="173" customFormat="false" ht="15" hidden="false" customHeight="true" outlineLevel="0" collapsed="false">
      <c r="B173" s="39"/>
      <c r="C173" s="40" t="s">
        <v>52</v>
      </c>
      <c r="D173" s="41" t="s">
        <v>186</v>
      </c>
      <c r="E173" s="63" t="s">
        <v>113</v>
      </c>
      <c r="F173" s="34" t="n">
        <v>1086.95688578774</v>
      </c>
      <c r="G173" s="35" t="n">
        <v>59449.015694107</v>
      </c>
      <c r="H173" s="35" t="n">
        <v>1</v>
      </c>
      <c r="I173" s="35" t="n">
        <v>2</v>
      </c>
      <c r="J173" s="44" t="n">
        <v>64.618516962013</v>
      </c>
      <c r="K173" s="34" t="n">
        <v>0.00108695688578774</v>
      </c>
      <c r="L173" s="74" t="n">
        <v>0.00217391377157548</v>
      </c>
    </row>
    <row r="174" customFormat="false" ht="15" hidden="false" customHeight="true" outlineLevel="0" collapsed="false">
      <c r="B174" s="39"/>
      <c r="C174" s="40" t="s">
        <v>53</v>
      </c>
      <c r="D174" s="41" t="s">
        <v>101</v>
      </c>
      <c r="E174" s="63" t="n">
        <v>0</v>
      </c>
      <c r="F174" s="34" t="s">
        <v>49</v>
      </c>
      <c r="G174" s="35" t="s">
        <v>49</v>
      </c>
      <c r="H174" s="35" t="s">
        <v>49</v>
      </c>
      <c r="I174" s="35" t="s">
        <v>49</v>
      </c>
      <c r="J174" s="44" t="s">
        <v>49</v>
      </c>
      <c r="K174" s="34" t="s">
        <v>49</v>
      </c>
      <c r="L174" s="74" t="s">
        <v>49</v>
      </c>
    </row>
    <row r="175" customFormat="false" ht="15" hidden="false" customHeight="true" outlineLevel="0" collapsed="false">
      <c r="B175" s="47"/>
      <c r="C175" s="48" t="s">
        <v>54</v>
      </c>
      <c r="D175" s="49" t="n">
        <v>0</v>
      </c>
      <c r="E175" s="63" t="n">
        <v>0</v>
      </c>
      <c r="F175" s="34" t="s">
        <v>27</v>
      </c>
      <c r="G175" s="35" t="s">
        <v>27</v>
      </c>
      <c r="H175" s="35" t="s">
        <v>27</v>
      </c>
      <c r="I175" s="35" t="s">
        <v>27</v>
      </c>
      <c r="J175" s="53" t="s">
        <v>27</v>
      </c>
      <c r="K175" s="51" t="s">
        <v>27</v>
      </c>
      <c r="L175" s="75" t="s">
        <v>27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34</v>
      </c>
      <c r="K176" s="79" t="s">
        <v>34</v>
      </c>
      <c r="L176" s="80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182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183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7.78875</v>
      </c>
      <c r="K182" s="28" t="n">
        <v>0.271932844667223</v>
      </c>
      <c r="L182" s="29" t="n">
        <v>0.000201</v>
      </c>
    </row>
    <row r="183" customFormat="false" ht="15" hidden="false" customHeight="true" outlineLevel="0" collapsed="false">
      <c r="B183" s="30"/>
      <c r="C183" s="31" t="s">
        <v>18</v>
      </c>
      <c r="D183" s="32" t="n">
        <v>0</v>
      </c>
      <c r="E183" s="33" t="n">
        <v>0</v>
      </c>
      <c r="F183" s="34" t="s">
        <v>34</v>
      </c>
      <c r="G183" s="35" t="s">
        <v>34</v>
      </c>
      <c r="H183" s="35" t="s">
        <v>34</v>
      </c>
      <c r="I183" s="36" t="s">
        <v>34</v>
      </c>
      <c r="J183" s="37" t="s">
        <v>34</v>
      </c>
      <c r="K183" s="34" t="s">
        <v>34</v>
      </c>
      <c r="L183" s="38" t="s">
        <v>34</v>
      </c>
    </row>
    <row r="184" customFormat="false" ht="15" hidden="false" customHeight="true" outlineLevel="0" collapsed="false">
      <c r="B184" s="39"/>
      <c r="C184" s="40" t="s">
        <v>22</v>
      </c>
      <c r="D184" s="41" t="n">
        <v>0</v>
      </c>
      <c r="E184" s="33" t="n">
        <v>0</v>
      </c>
      <c r="F184" s="34" t="s">
        <v>34</v>
      </c>
      <c r="G184" s="35" t="s">
        <v>34</v>
      </c>
      <c r="H184" s="35" t="s">
        <v>34</v>
      </c>
      <c r="I184" s="43" t="n">
        <v>0</v>
      </c>
      <c r="J184" s="44" t="s">
        <v>34</v>
      </c>
      <c r="K184" s="34" t="s">
        <v>3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110</v>
      </c>
      <c r="E185" s="33" t="n">
        <v>0</v>
      </c>
      <c r="F185" s="34" t="s">
        <v>49</v>
      </c>
      <c r="G185" s="35" t="s">
        <v>49</v>
      </c>
      <c r="H185" s="35" t="s">
        <v>49</v>
      </c>
      <c r="I185" s="43" t="n">
        <v>0</v>
      </c>
      <c r="J185" s="44" t="s">
        <v>49</v>
      </c>
      <c r="K185" s="34" t="s">
        <v>49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61</v>
      </c>
      <c r="E186" s="33" t="s">
        <v>24</v>
      </c>
      <c r="F186" s="34" t="n">
        <v>19.85</v>
      </c>
      <c r="G186" s="35" t="s">
        <v>27</v>
      </c>
      <c r="H186" s="35" t="n">
        <v>13694.324668374</v>
      </c>
      <c r="I186" s="46" t="s">
        <v>27</v>
      </c>
      <c r="J186" s="44" t="s">
        <v>27</v>
      </c>
      <c r="K186" s="34" t="n">
        <v>0.271832344667223</v>
      </c>
      <c r="L186" s="38" t="s">
        <v>27</v>
      </c>
    </row>
    <row r="187" customFormat="false" ht="15" hidden="false" customHeight="true" outlineLevel="0" collapsed="false">
      <c r="B187" s="39"/>
      <c r="C187" s="40" t="s">
        <v>30</v>
      </c>
      <c r="D187" s="41" t="s">
        <v>61</v>
      </c>
      <c r="E187" s="33" t="n">
        <v>0</v>
      </c>
      <c r="F187" s="34" t="s">
        <v>49</v>
      </c>
      <c r="G187" s="35" t="s">
        <v>27</v>
      </c>
      <c r="H187" s="35" t="s">
        <v>27</v>
      </c>
      <c r="I187" s="43"/>
      <c r="J187" s="44" t="s">
        <v>27</v>
      </c>
      <c r="K187" s="34" t="s">
        <v>27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184</v>
      </c>
      <c r="E188" s="50" t="s">
        <v>113</v>
      </c>
      <c r="F188" s="51" t="n">
        <v>100.5</v>
      </c>
      <c r="G188" s="35" t="n">
        <v>77500</v>
      </c>
      <c r="H188" s="35" t="n">
        <v>1</v>
      </c>
      <c r="I188" s="52"/>
      <c r="J188" s="53" t="n">
        <v>7.78875</v>
      </c>
      <c r="K188" s="51" t="n">
        <v>0.0001005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s">
        <v>34</v>
      </c>
      <c r="K189" s="60" t="s">
        <v>34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n">
        <v>0</v>
      </c>
      <c r="E190" s="63" t="n">
        <v>0</v>
      </c>
      <c r="F190" s="34" t="s">
        <v>34</v>
      </c>
      <c r="G190" s="35" t="s">
        <v>34</v>
      </c>
      <c r="H190" s="35" t="s">
        <v>34</v>
      </c>
      <c r="I190" s="64"/>
      <c r="J190" s="37" t="s">
        <v>34</v>
      </c>
      <c r="K190" s="65" t="s">
        <v>34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n">
        <v>0</v>
      </c>
      <c r="E191" s="33" t="n">
        <v>0</v>
      </c>
      <c r="F191" s="34" t="s">
        <v>34</v>
      </c>
      <c r="G191" s="35" t="s">
        <v>34</v>
      </c>
      <c r="H191" s="35" t="s">
        <v>34</v>
      </c>
      <c r="I191" s="43"/>
      <c r="J191" s="44" t="s">
        <v>34</v>
      </c>
      <c r="K191" s="34" t="s">
        <v>34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185</v>
      </c>
      <c r="E192" s="33" t="s">
        <v>113</v>
      </c>
      <c r="F192" s="34" t="s">
        <v>34</v>
      </c>
      <c r="G192" s="35" t="s">
        <v>34</v>
      </c>
      <c r="H192" s="35" t="s">
        <v>34</v>
      </c>
      <c r="I192" s="43"/>
      <c r="J192" s="44" t="s">
        <v>34</v>
      </c>
      <c r="K192" s="34" t="s">
        <v>34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46</v>
      </c>
      <c r="E193" s="33" t="n">
        <v>0</v>
      </c>
      <c r="F193" s="34" t="s">
        <v>34</v>
      </c>
      <c r="G193" s="35" t="s">
        <v>34</v>
      </c>
      <c r="H193" s="35" t="s">
        <v>34</v>
      </c>
      <c r="I193" s="43"/>
      <c r="J193" s="44" t="s">
        <v>34</v>
      </c>
      <c r="K193" s="34" t="s">
        <v>34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n">
        <v>0</v>
      </c>
      <c r="E194" s="33" t="n">
        <v>0</v>
      </c>
      <c r="F194" s="68" t="s">
        <v>34</v>
      </c>
      <c r="G194" s="35" t="s">
        <v>34</v>
      </c>
      <c r="H194" s="35" t="s">
        <v>34</v>
      </c>
      <c r="I194" s="43"/>
      <c r="J194" s="60" t="s">
        <v>34</v>
      </c>
      <c r="K194" s="60" t="s">
        <v>34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n">
        <v>0</v>
      </c>
      <c r="E195" s="63" t="n">
        <v>0</v>
      </c>
      <c r="F195" s="34" t="s">
        <v>49</v>
      </c>
      <c r="G195" s="35" t="s">
        <v>49</v>
      </c>
      <c r="H195" s="35" t="s">
        <v>49</v>
      </c>
      <c r="I195" s="43"/>
      <c r="J195" s="44" t="s">
        <v>49</v>
      </c>
      <c r="K195" s="34" t="s">
        <v>49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n">
        <v>0</v>
      </c>
      <c r="E196" s="63" t="n">
        <v>0</v>
      </c>
      <c r="F196" s="34" t="s">
        <v>49</v>
      </c>
      <c r="G196" s="35" t="s">
        <v>49</v>
      </c>
      <c r="H196" s="35" t="s">
        <v>49</v>
      </c>
      <c r="I196" s="52"/>
      <c r="J196" s="53" t="s">
        <v>49</v>
      </c>
      <c r="K196" s="51" t="s">
        <v>49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49</v>
      </c>
      <c r="K197" s="60" t="s">
        <v>49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89</v>
      </c>
      <c r="E198" s="63" t="n">
        <v>0</v>
      </c>
      <c r="F198" s="34" t="s">
        <v>49</v>
      </c>
      <c r="G198" s="35" t="s">
        <v>49</v>
      </c>
      <c r="H198" s="35" t="s">
        <v>49</v>
      </c>
      <c r="I198" s="43"/>
      <c r="J198" s="44" t="s">
        <v>49</v>
      </c>
      <c r="K198" s="34" t="s">
        <v>49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98</v>
      </c>
      <c r="E199" s="63" t="n">
        <v>0</v>
      </c>
      <c r="F199" s="34" t="s">
        <v>49</v>
      </c>
      <c r="G199" s="35" t="s">
        <v>49</v>
      </c>
      <c r="H199" s="35" t="s">
        <v>49</v>
      </c>
      <c r="I199" s="43"/>
      <c r="J199" s="44" t="s">
        <v>49</v>
      </c>
      <c r="K199" s="34" t="s">
        <v>49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n">
        <v>0</v>
      </c>
      <c r="E200" s="63" t="n">
        <v>0</v>
      </c>
      <c r="F200" s="34" t="s">
        <v>49</v>
      </c>
      <c r="G200" s="35" t="s">
        <v>49</v>
      </c>
      <c r="H200" s="35" t="s">
        <v>49</v>
      </c>
      <c r="I200" s="52"/>
      <c r="J200" s="53" t="s">
        <v>49</v>
      </c>
      <c r="K200" s="51" t="s">
        <v>49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n">
        <v>32.7056618356738</v>
      </c>
      <c r="K201" s="60" t="n">
        <v>0.000549842963927044</v>
      </c>
      <c r="L201" s="73" t="n">
        <v>0.00109968592785409</v>
      </c>
    </row>
    <row r="202" customFormat="false" ht="15" hidden="false" customHeight="true" outlineLevel="0" collapsed="false">
      <c r="B202" s="39"/>
      <c r="C202" s="40" t="s">
        <v>52</v>
      </c>
      <c r="D202" s="41" t="s">
        <v>186</v>
      </c>
      <c r="E202" s="63" t="s">
        <v>113</v>
      </c>
      <c r="F202" s="34" t="n">
        <v>549.842963927044</v>
      </c>
      <c r="G202" s="35" t="n">
        <v>59481.8229592065</v>
      </c>
      <c r="H202" s="35" t="n">
        <v>1</v>
      </c>
      <c r="I202" s="35" t="n">
        <v>2</v>
      </c>
      <c r="J202" s="44" t="n">
        <v>32.7056618356738</v>
      </c>
      <c r="K202" s="34" t="n">
        <v>0.000549842963927044</v>
      </c>
      <c r="L202" s="74" t="n">
        <v>0.00109968592785409</v>
      </c>
    </row>
    <row r="203" customFormat="false" ht="15" hidden="false" customHeight="true" outlineLevel="0" collapsed="false">
      <c r="B203" s="39"/>
      <c r="C203" s="40" t="s">
        <v>53</v>
      </c>
      <c r="D203" s="41" t="s">
        <v>101</v>
      </c>
      <c r="E203" s="63" t="n">
        <v>0</v>
      </c>
      <c r="F203" s="34" t="s">
        <v>49</v>
      </c>
      <c r="G203" s="35" t="s">
        <v>49</v>
      </c>
      <c r="H203" s="35" t="s">
        <v>49</v>
      </c>
      <c r="I203" s="35" t="s">
        <v>49</v>
      </c>
      <c r="J203" s="44" t="s">
        <v>49</v>
      </c>
      <c r="K203" s="34" t="s">
        <v>49</v>
      </c>
      <c r="L203" s="74" t="s">
        <v>49</v>
      </c>
    </row>
    <row r="204" customFormat="false" ht="15" hidden="false" customHeight="true" outlineLevel="0" collapsed="false">
      <c r="B204" s="47"/>
      <c r="C204" s="48" t="s">
        <v>54</v>
      </c>
      <c r="D204" s="49" t="n">
        <v>0</v>
      </c>
      <c r="E204" s="63" t="n">
        <v>0</v>
      </c>
      <c r="F204" s="34" t="s">
        <v>27</v>
      </c>
      <c r="G204" s="35" t="s">
        <v>27</v>
      </c>
      <c r="H204" s="35" t="s">
        <v>27</v>
      </c>
      <c r="I204" s="35" t="s">
        <v>27</v>
      </c>
      <c r="J204" s="53" t="s">
        <v>27</v>
      </c>
      <c r="K204" s="51" t="s">
        <v>27</v>
      </c>
      <c r="L204" s="75" t="s">
        <v>27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34</v>
      </c>
      <c r="K205" s="79" t="s">
        <v>34</v>
      </c>
      <c r="L205" s="80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182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183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5.1925</v>
      </c>
      <c r="K211" s="28" t="n">
        <v>0.271470113679254</v>
      </c>
      <c r="L211" s="29" t="n">
        <v>0.000134</v>
      </c>
    </row>
    <row r="212" customFormat="false" ht="15" hidden="false" customHeight="true" outlineLevel="0" collapsed="false">
      <c r="B212" s="30"/>
      <c r="C212" s="31" t="s">
        <v>18</v>
      </c>
      <c r="D212" s="32" t="n">
        <v>0</v>
      </c>
      <c r="E212" s="33" t="n">
        <v>0</v>
      </c>
      <c r="F212" s="34" t="s">
        <v>34</v>
      </c>
      <c r="G212" s="35" t="s">
        <v>34</v>
      </c>
      <c r="H212" s="35" t="s">
        <v>34</v>
      </c>
      <c r="I212" s="36" t="s">
        <v>34</v>
      </c>
      <c r="J212" s="37" t="s">
        <v>34</v>
      </c>
      <c r="K212" s="34" t="s">
        <v>34</v>
      </c>
      <c r="L212" s="38" t="s">
        <v>34</v>
      </c>
    </row>
    <row r="213" customFormat="false" ht="15" hidden="false" customHeight="true" outlineLevel="0" collapsed="false">
      <c r="B213" s="39"/>
      <c r="C213" s="40" t="s">
        <v>22</v>
      </c>
      <c r="D213" s="41" t="n">
        <v>0</v>
      </c>
      <c r="E213" s="33" t="n">
        <v>0</v>
      </c>
      <c r="F213" s="34" t="s">
        <v>34</v>
      </c>
      <c r="G213" s="35" t="s">
        <v>34</v>
      </c>
      <c r="H213" s="35" t="s">
        <v>34</v>
      </c>
      <c r="I213" s="43" t="n">
        <v>0</v>
      </c>
      <c r="J213" s="44" t="s">
        <v>34</v>
      </c>
      <c r="K213" s="34" t="s">
        <v>3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110</v>
      </c>
      <c r="E214" s="33" t="n">
        <v>0</v>
      </c>
      <c r="F214" s="34" t="s">
        <v>49</v>
      </c>
      <c r="G214" s="35" t="s">
        <v>49</v>
      </c>
      <c r="H214" s="35" t="s">
        <v>49</v>
      </c>
      <c r="I214" s="43" t="n">
        <v>0</v>
      </c>
      <c r="J214" s="44" t="s">
        <v>49</v>
      </c>
      <c r="K214" s="34" t="s">
        <v>49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61</v>
      </c>
      <c r="E215" s="33" t="s">
        <v>24</v>
      </c>
      <c r="F215" s="34" t="n">
        <v>20.1</v>
      </c>
      <c r="G215" s="35" t="s">
        <v>27</v>
      </c>
      <c r="H215" s="35" t="n">
        <v>13502.6424716047</v>
      </c>
      <c r="I215" s="46" t="s">
        <v>27</v>
      </c>
      <c r="J215" s="44" t="s">
        <v>27</v>
      </c>
      <c r="K215" s="34" t="n">
        <v>0.271403113679254</v>
      </c>
      <c r="L215" s="38" t="s">
        <v>27</v>
      </c>
    </row>
    <row r="216" customFormat="false" ht="15" hidden="false" customHeight="true" outlineLevel="0" collapsed="false">
      <c r="B216" s="39"/>
      <c r="C216" s="40" t="s">
        <v>30</v>
      </c>
      <c r="D216" s="41" t="s">
        <v>61</v>
      </c>
      <c r="E216" s="33" t="n">
        <v>0</v>
      </c>
      <c r="F216" s="34" t="s">
        <v>49</v>
      </c>
      <c r="G216" s="35" t="s">
        <v>27</v>
      </c>
      <c r="H216" s="35" t="s">
        <v>27</v>
      </c>
      <c r="I216" s="43"/>
      <c r="J216" s="44" t="s">
        <v>27</v>
      </c>
      <c r="K216" s="34" t="s">
        <v>27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184</v>
      </c>
      <c r="E217" s="50" t="s">
        <v>113</v>
      </c>
      <c r="F217" s="51" t="n">
        <v>67</v>
      </c>
      <c r="G217" s="35" t="n">
        <v>77500</v>
      </c>
      <c r="H217" s="35" t="n">
        <v>1</v>
      </c>
      <c r="I217" s="52"/>
      <c r="J217" s="53" t="n">
        <v>5.1925</v>
      </c>
      <c r="K217" s="51" t="n">
        <v>6.7E-005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s">
        <v>34</v>
      </c>
      <c r="K218" s="60" t="s">
        <v>34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n">
        <v>0</v>
      </c>
      <c r="E219" s="63" t="n">
        <v>0</v>
      </c>
      <c r="F219" s="34" t="s">
        <v>34</v>
      </c>
      <c r="G219" s="35" t="s">
        <v>34</v>
      </c>
      <c r="H219" s="35" t="s">
        <v>34</v>
      </c>
      <c r="I219" s="64"/>
      <c r="J219" s="37" t="s">
        <v>34</v>
      </c>
      <c r="K219" s="65" t="s">
        <v>34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n">
        <v>0</v>
      </c>
      <c r="E220" s="33" t="n">
        <v>0</v>
      </c>
      <c r="F220" s="34" t="s">
        <v>34</v>
      </c>
      <c r="G220" s="35" t="s">
        <v>34</v>
      </c>
      <c r="H220" s="35" t="s">
        <v>34</v>
      </c>
      <c r="I220" s="43"/>
      <c r="J220" s="44" t="s">
        <v>34</v>
      </c>
      <c r="K220" s="34" t="s">
        <v>34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185</v>
      </c>
      <c r="E221" s="33" t="s">
        <v>113</v>
      </c>
      <c r="F221" s="34" t="s">
        <v>34</v>
      </c>
      <c r="G221" s="35" t="s">
        <v>34</v>
      </c>
      <c r="H221" s="35" t="s">
        <v>34</v>
      </c>
      <c r="I221" s="43"/>
      <c r="J221" s="44" t="s">
        <v>34</v>
      </c>
      <c r="K221" s="34" t="s">
        <v>34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46</v>
      </c>
      <c r="E222" s="33" t="n">
        <v>0</v>
      </c>
      <c r="F222" s="34" t="s">
        <v>34</v>
      </c>
      <c r="G222" s="35" t="s">
        <v>34</v>
      </c>
      <c r="H222" s="35" t="s">
        <v>34</v>
      </c>
      <c r="I222" s="43"/>
      <c r="J222" s="44" t="s">
        <v>34</v>
      </c>
      <c r="K222" s="34" t="s">
        <v>34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n">
        <v>0</v>
      </c>
      <c r="E223" s="33" t="n">
        <v>0</v>
      </c>
      <c r="F223" s="68" t="s">
        <v>34</v>
      </c>
      <c r="G223" s="35" t="s">
        <v>34</v>
      </c>
      <c r="H223" s="35" t="s">
        <v>34</v>
      </c>
      <c r="I223" s="43"/>
      <c r="J223" s="60" t="s">
        <v>34</v>
      </c>
      <c r="K223" s="60" t="s">
        <v>34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n">
        <v>0</v>
      </c>
      <c r="E224" s="63" t="n">
        <v>0</v>
      </c>
      <c r="F224" s="34" t="s">
        <v>49</v>
      </c>
      <c r="G224" s="35" t="s">
        <v>49</v>
      </c>
      <c r="H224" s="35" t="s">
        <v>49</v>
      </c>
      <c r="I224" s="43"/>
      <c r="J224" s="44" t="s">
        <v>49</v>
      </c>
      <c r="K224" s="34" t="s">
        <v>49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n">
        <v>0</v>
      </c>
      <c r="E225" s="63" t="n">
        <v>0</v>
      </c>
      <c r="F225" s="34" t="s">
        <v>49</v>
      </c>
      <c r="G225" s="35" t="s">
        <v>49</v>
      </c>
      <c r="H225" s="35" t="s">
        <v>49</v>
      </c>
      <c r="I225" s="52"/>
      <c r="J225" s="53" t="s">
        <v>49</v>
      </c>
      <c r="K225" s="51" t="s">
        <v>49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49</v>
      </c>
      <c r="K226" s="60" t="s">
        <v>49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89</v>
      </c>
      <c r="E227" s="63" t="n">
        <v>0</v>
      </c>
      <c r="F227" s="34" t="s">
        <v>49</v>
      </c>
      <c r="G227" s="35" t="s">
        <v>49</v>
      </c>
      <c r="H227" s="35" t="s">
        <v>49</v>
      </c>
      <c r="I227" s="43"/>
      <c r="J227" s="44" t="s">
        <v>49</v>
      </c>
      <c r="K227" s="34" t="s">
        <v>49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98</v>
      </c>
      <c r="E228" s="63" t="n">
        <v>0</v>
      </c>
      <c r="F228" s="34" t="s">
        <v>49</v>
      </c>
      <c r="G228" s="35" t="s">
        <v>49</v>
      </c>
      <c r="H228" s="35" t="s">
        <v>49</v>
      </c>
      <c r="I228" s="43"/>
      <c r="J228" s="44" t="s">
        <v>49</v>
      </c>
      <c r="K228" s="34" t="s">
        <v>49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n">
        <v>0</v>
      </c>
      <c r="E229" s="63" t="n">
        <v>0</v>
      </c>
      <c r="F229" s="34" t="s">
        <v>49</v>
      </c>
      <c r="G229" s="35" t="s">
        <v>49</v>
      </c>
      <c r="H229" s="35" t="s">
        <v>49</v>
      </c>
      <c r="I229" s="52"/>
      <c r="J229" s="53" t="s">
        <v>49</v>
      </c>
      <c r="K229" s="51" t="s">
        <v>49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n">
        <v>50.6553904331766</v>
      </c>
      <c r="K230" s="60" t="n">
        <v>0.000850587250562843</v>
      </c>
      <c r="L230" s="73" t="n">
        <v>0.00170117450112569</v>
      </c>
    </row>
    <row r="231" customFormat="false" ht="15" hidden="false" customHeight="true" outlineLevel="0" collapsed="false">
      <c r="B231" s="39"/>
      <c r="C231" s="40" t="s">
        <v>52</v>
      </c>
      <c r="D231" s="41" t="s">
        <v>186</v>
      </c>
      <c r="E231" s="63" t="s">
        <v>113</v>
      </c>
      <c r="F231" s="34" t="n">
        <v>850.587250562843</v>
      </c>
      <c r="G231" s="35" t="n">
        <v>59553.4325251847</v>
      </c>
      <c r="H231" s="35" t="n">
        <v>1</v>
      </c>
      <c r="I231" s="35" t="n">
        <v>2</v>
      </c>
      <c r="J231" s="44" t="n">
        <v>50.6553904331766</v>
      </c>
      <c r="K231" s="34" t="n">
        <v>0.000850587250562843</v>
      </c>
      <c r="L231" s="74" t="n">
        <v>0.00170117450112569</v>
      </c>
    </row>
    <row r="232" customFormat="false" ht="15" hidden="false" customHeight="true" outlineLevel="0" collapsed="false">
      <c r="B232" s="39"/>
      <c r="C232" s="40" t="s">
        <v>53</v>
      </c>
      <c r="D232" s="41" t="s">
        <v>101</v>
      </c>
      <c r="E232" s="63" t="n">
        <v>0</v>
      </c>
      <c r="F232" s="34" t="s">
        <v>49</v>
      </c>
      <c r="G232" s="35" t="s">
        <v>49</v>
      </c>
      <c r="H232" s="35" t="s">
        <v>49</v>
      </c>
      <c r="I232" s="35" t="s">
        <v>49</v>
      </c>
      <c r="J232" s="44" t="s">
        <v>49</v>
      </c>
      <c r="K232" s="34" t="s">
        <v>49</v>
      </c>
      <c r="L232" s="74" t="s">
        <v>49</v>
      </c>
    </row>
    <row r="233" customFormat="false" ht="15" hidden="false" customHeight="true" outlineLevel="0" collapsed="false">
      <c r="B233" s="47"/>
      <c r="C233" s="48" t="s">
        <v>54</v>
      </c>
      <c r="D233" s="49" t="n">
        <v>0</v>
      </c>
      <c r="E233" s="63" t="n">
        <v>0</v>
      </c>
      <c r="F233" s="34" t="s">
        <v>27</v>
      </c>
      <c r="G233" s="35" t="s">
        <v>27</v>
      </c>
      <c r="H233" s="35" t="s">
        <v>27</v>
      </c>
      <c r="I233" s="35" t="s">
        <v>27</v>
      </c>
      <c r="J233" s="53" t="s">
        <v>27</v>
      </c>
      <c r="K233" s="51" t="s">
        <v>27</v>
      </c>
      <c r="L233" s="75" t="s">
        <v>27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34</v>
      </c>
      <c r="K234" s="79" t="s">
        <v>34</v>
      </c>
      <c r="L234" s="80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182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183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9.086875</v>
      </c>
      <c r="K240" s="28" t="n">
        <v>0.271470809665379</v>
      </c>
      <c r="L240" s="29" t="n">
        <v>0.0002345</v>
      </c>
    </row>
    <row r="241" customFormat="false" ht="15" hidden="false" customHeight="true" outlineLevel="0" collapsed="false">
      <c r="B241" s="30"/>
      <c r="C241" s="31" t="s">
        <v>18</v>
      </c>
      <c r="D241" s="32" t="n">
        <v>0</v>
      </c>
      <c r="E241" s="33" t="n">
        <v>0</v>
      </c>
      <c r="F241" s="34" t="s">
        <v>34</v>
      </c>
      <c r="G241" s="35" t="s">
        <v>34</v>
      </c>
      <c r="H241" s="35" t="s">
        <v>34</v>
      </c>
      <c r="I241" s="36" t="s">
        <v>34</v>
      </c>
      <c r="J241" s="37" t="s">
        <v>34</v>
      </c>
      <c r="K241" s="34" t="s">
        <v>34</v>
      </c>
      <c r="L241" s="38" t="s">
        <v>34</v>
      </c>
    </row>
    <row r="242" customFormat="false" ht="15" hidden="false" customHeight="true" outlineLevel="0" collapsed="false">
      <c r="B242" s="39"/>
      <c r="C242" s="40" t="s">
        <v>22</v>
      </c>
      <c r="D242" s="41" t="n">
        <v>0</v>
      </c>
      <c r="E242" s="33" t="n">
        <v>0</v>
      </c>
      <c r="F242" s="34" t="s">
        <v>34</v>
      </c>
      <c r="G242" s="35" t="s">
        <v>34</v>
      </c>
      <c r="H242" s="35" t="s">
        <v>34</v>
      </c>
      <c r="I242" s="43" t="n">
        <v>0</v>
      </c>
      <c r="J242" s="44" t="s">
        <v>34</v>
      </c>
      <c r="K242" s="34" t="s">
        <v>34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110</v>
      </c>
      <c r="E243" s="33" t="n">
        <v>0</v>
      </c>
      <c r="F243" s="34" t="s">
        <v>49</v>
      </c>
      <c r="G243" s="35" t="s">
        <v>49</v>
      </c>
      <c r="H243" s="35" t="s">
        <v>49</v>
      </c>
      <c r="I243" s="43" t="n">
        <v>0</v>
      </c>
      <c r="J243" s="44" t="s">
        <v>49</v>
      </c>
      <c r="K243" s="34" t="s">
        <v>49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61</v>
      </c>
      <c r="E244" s="33" t="s">
        <v>24</v>
      </c>
      <c r="F244" s="34" t="n">
        <v>20.254</v>
      </c>
      <c r="G244" s="35" t="s">
        <v>27</v>
      </c>
      <c r="H244" s="35" t="n">
        <v>13397.529360392</v>
      </c>
      <c r="I244" s="46" t="s">
        <v>27</v>
      </c>
      <c r="J244" s="44" t="s">
        <v>27</v>
      </c>
      <c r="K244" s="34" t="n">
        <v>0.271353559665379</v>
      </c>
      <c r="L244" s="38" t="s">
        <v>27</v>
      </c>
    </row>
    <row r="245" customFormat="false" ht="15" hidden="false" customHeight="true" outlineLevel="0" collapsed="false">
      <c r="B245" s="39"/>
      <c r="C245" s="40" t="s">
        <v>30</v>
      </c>
      <c r="D245" s="41" t="s">
        <v>61</v>
      </c>
      <c r="E245" s="33" t="n">
        <v>0</v>
      </c>
      <c r="F245" s="34" t="s">
        <v>49</v>
      </c>
      <c r="G245" s="35" t="s">
        <v>27</v>
      </c>
      <c r="H245" s="35" t="s">
        <v>27</v>
      </c>
      <c r="I245" s="43"/>
      <c r="J245" s="44" t="s">
        <v>27</v>
      </c>
      <c r="K245" s="34" t="s">
        <v>27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184</v>
      </c>
      <c r="E246" s="50" t="s">
        <v>113</v>
      </c>
      <c r="F246" s="51" t="n">
        <v>117.25</v>
      </c>
      <c r="G246" s="35" t="n">
        <v>77500</v>
      </c>
      <c r="H246" s="35" t="n">
        <v>1</v>
      </c>
      <c r="I246" s="52"/>
      <c r="J246" s="53" t="n">
        <v>9.086875</v>
      </c>
      <c r="K246" s="51" t="n">
        <v>0.00011725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s">
        <v>34</v>
      </c>
      <c r="K247" s="60" t="s">
        <v>34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n">
        <v>0</v>
      </c>
      <c r="E248" s="63" t="n">
        <v>0</v>
      </c>
      <c r="F248" s="34" t="s">
        <v>34</v>
      </c>
      <c r="G248" s="35" t="s">
        <v>34</v>
      </c>
      <c r="H248" s="35" t="s">
        <v>34</v>
      </c>
      <c r="I248" s="64"/>
      <c r="J248" s="37" t="s">
        <v>34</v>
      </c>
      <c r="K248" s="65" t="s">
        <v>34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n">
        <v>0</v>
      </c>
      <c r="E249" s="33" t="n">
        <v>0</v>
      </c>
      <c r="F249" s="34" t="s">
        <v>34</v>
      </c>
      <c r="G249" s="35" t="s">
        <v>34</v>
      </c>
      <c r="H249" s="35" t="s">
        <v>34</v>
      </c>
      <c r="I249" s="43"/>
      <c r="J249" s="44" t="s">
        <v>34</v>
      </c>
      <c r="K249" s="34" t="s">
        <v>34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185</v>
      </c>
      <c r="E250" s="33" t="s">
        <v>113</v>
      </c>
      <c r="F250" s="34" t="s">
        <v>34</v>
      </c>
      <c r="G250" s="35" t="s">
        <v>34</v>
      </c>
      <c r="H250" s="35" t="s">
        <v>34</v>
      </c>
      <c r="I250" s="43"/>
      <c r="J250" s="44" t="s">
        <v>34</v>
      </c>
      <c r="K250" s="34" t="s">
        <v>34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46</v>
      </c>
      <c r="E251" s="33" t="n">
        <v>0</v>
      </c>
      <c r="F251" s="34" t="s">
        <v>34</v>
      </c>
      <c r="G251" s="35" t="s">
        <v>34</v>
      </c>
      <c r="H251" s="35" t="s">
        <v>34</v>
      </c>
      <c r="I251" s="43"/>
      <c r="J251" s="44" t="s">
        <v>34</v>
      </c>
      <c r="K251" s="34" t="s">
        <v>34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n">
        <v>0</v>
      </c>
      <c r="E252" s="33" t="n">
        <v>0</v>
      </c>
      <c r="F252" s="68" t="s">
        <v>34</v>
      </c>
      <c r="G252" s="35" t="s">
        <v>34</v>
      </c>
      <c r="H252" s="35" t="s">
        <v>34</v>
      </c>
      <c r="I252" s="43"/>
      <c r="J252" s="60" t="s">
        <v>34</v>
      </c>
      <c r="K252" s="60" t="s">
        <v>34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n">
        <v>0</v>
      </c>
      <c r="E253" s="63" t="n">
        <v>0</v>
      </c>
      <c r="F253" s="34" t="s">
        <v>49</v>
      </c>
      <c r="G253" s="35" t="s">
        <v>49</v>
      </c>
      <c r="H253" s="35" t="s">
        <v>49</v>
      </c>
      <c r="I253" s="43"/>
      <c r="J253" s="44" t="s">
        <v>49</v>
      </c>
      <c r="K253" s="34" t="s">
        <v>49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n">
        <v>0</v>
      </c>
      <c r="E254" s="63" t="n">
        <v>0</v>
      </c>
      <c r="F254" s="34" t="s">
        <v>49</v>
      </c>
      <c r="G254" s="35" t="s">
        <v>49</v>
      </c>
      <c r="H254" s="35" t="s">
        <v>49</v>
      </c>
      <c r="I254" s="52"/>
      <c r="J254" s="53" t="s">
        <v>49</v>
      </c>
      <c r="K254" s="51" t="s">
        <v>49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49</v>
      </c>
      <c r="K255" s="60" t="s">
        <v>49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89</v>
      </c>
      <c r="E256" s="63" t="n">
        <v>0</v>
      </c>
      <c r="F256" s="34" t="s">
        <v>49</v>
      </c>
      <c r="G256" s="35" t="s">
        <v>49</v>
      </c>
      <c r="H256" s="35" t="s">
        <v>49</v>
      </c>
      <c r="I256" s="43"/>
      <c r="J256" s="44" t="s">
        <v>49</v>
      </c>
      <c r="K256" s="34" t="s">
        <v>49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98</v>
      </c>
      <c r="E257" s="63" t="n">
        <v>0</v>
      </c>
      <c r="F257" s="34" t="s">
        <v>49</v>
      </c>
      <c r="G257" s="35" t="s">
        <v>49</v>
      </c>
      <c r="H257" s="35" t="s">
        <v>49</v>
      </c>
      <c r="I257" s="43"/>
      <c r="J257" s="44" t="s">
        <v>49</v>
      </c>
      <c r="K257" s="34" t="s">
        <v>49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n">
        <v>0</v>
      </c>
      <c r="E258" s="63" t="n">
        <v>0</v>
      </c>
      <c r="F258" s="34" t="s">
        <v>49</v>
      </c>
      <c r="G258" s="35" t="s">
        <v>49</v>
      </c>
      <c r="H258" s="35" t="s">
        <v>49</v>
      </c>
      <c r="I258" s="52"/>
      <c r="J258" s="53" t="s">
        <v>49</v>
      </c>
      <c r="K258" s="51" t="s">
        <v>49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n">
        <v>67.7600948595996</v>
      </c>
      <c r="K259" s="60" t="n">
        <v>0.00113690461599999</v>
      </c>
      <c r="L259" s="73" t="n">
        <v>0.00227380923199999</v>
      </c>
    </row>
    <row r="260" customFormat="false" ht="15" hidden="false" customHeight="true" outlineLevel="0" collapsed="false">
      <c r="B260" s="39"/>
      <c r="C260" s="40" t="s">
        <v>52</v>
      </c>
      <c r="D260" s="41" t="s">
        <v>186</v>
      </c>
      <c r="E260" s="63" t="s">
        <v>113</v>
      </c>
      <c r="F260" s="34" t="n">
        <v>1136.90461599999</v>
      </c>
      <c r="G260" s="35" t="n">
        <v>59600.5099337201</v>
      </c>
      <c r="H260" s="35" t="n">
        <v>1</v>
      </c>
      <c r="I260" s="35" t="n">
        <v>2.00000000000001</v>
      </c>
      <c r="J260" s="44" t="n">
        <v>67.7600948595996</v>
      </c>
      <c r="K260" s="34" t="n">
        <v>0.00113690461599999</v>
      </c>
      <c r="L260" s="74" t="n">
        <v>0.00227380923199999</v>
      </c>
    </row>
    <row r="261" customFormat="false" ht="15" hidden="false" customHeight="true" outlineLevel="0" collapsed="false">
      <c r="B261" s="39"/>
      <c r="C261" s="40" t="s">
        <v>53</v>
      </c>
      <c r="D261" s="41" t="s">
        <v>101</v>
      </c>
      <c r="E261" s="63" t="n">
        <v>0</v>
      </c>
      <c r="F261" s="34" t="s">
        <v>49</v>
      </c>
      <c r="G261" s="35" t="s">
        <v>49</v>
      </c>
      <c r="H261" s="35" t="s">
        <v>49</v>
      </c>
      <c r="I261" s="35" t="s">
        <v>49</v>
      </c>
      <c r="J261" s="44" t="s">
        <v>49</v>
      </c>
      <c r="K261" s="34" t="s">
        <v>49</v>
      </c>
      <c r="L261" s="74" t="s">
        <v>49</v>
      </c>
    </row>
    <row r="262" customFormat="false" ht="15" hidden="false" customHeight="true" outlineLevel="0" collapsed="false">
      <c r="B262" s="47"/>
      <c r="C262" s="48" t="s">
        <v>54</v>
      </c>
      <c r="D262" s="49" t="n">
        <v>0</v>
      </c>
      <c r="E262" s="63" t="n">
        <v>0</v>
      </c>
      <c r="F262" s="34" t="s">
        <v>27</v>
      </c>
      <c r="G262" s="35" t="s">
        <v>27</v>
      </c>
      <c r="H262" s="35" t="s">
        <v>27</v>
      </c>
      <c r="I262" s="35" t="s">
        <v>27</v>
      </c>
      <c r="J262" s="53" t="s">
        <v>27</v>
      </c>
      <c r="K262" s="51" t="s">
        <v>27</v>
      </c>
      <c r="L262" s="75" t="s">
        <v>27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34</v>
      </c>
      <c r="K263" s="79" t="s">
        <v>34</v>
      </c>
      <c r="L263" s="80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182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183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s">
        <v>130</v>
      </c>
      <c r="K269" s="28" t="n">
        <v>0.243938926326714</v>
      </c>
      <c r="L269" s="29" t="s">
        <v>57</v>
      </c>
    </row>
    <row r="270" customFormat="false" ht="15" hidden="false" customHeight="true" outlineLevel="0" collapsed="false">
      <c r="B270" s="30"/>
      <c r="C270" s="31" t="s">
        <v>18</v>
      </c>
      <c r="D270" s="32" t="n">
        <v>0</v>
      </c>
      <c r="E270" s="33" t="n">
        <v>0</v>
      </c>
      <c r="F270" s="34" t="s">
        <v>34</v>
      </c>
      <c r="G270" s="35" t="s">
        <v>34</v>
      </c>
      <c r="H270" s="35" t="s">
        <v>34</v>
      </c>
      <c r="I270" s="36" t="s">
        <v>34</v>
      </c>
      <c r="J270" s="37" t="s">
        <v>34</v>
      </c>
      <c r="K270" s="34" t="s">
        <v>34</v>
      </c>
      <c r="L270" s="38" t="s">
        <v>34</v>
      </c>
    </row>
    <row r="271" customFormat="false" ht="15" hidden="false" customHeight="true" outlineLevel="0" collapsed="false">
      <c r="B271" s="39"/>
      <c r="C271" s="40" t="s">
        <v>22</v>
      </c>
      <c r="D271" s="41" t="n">
        <v>0</v>
      </c>
      <c r="E271" s="33" t="n">
        <v>0</v>
      </c>
      <c r="F271" s="34" t="s">
        <v>34</v>
      </c>
      <c r="G271" s="35" t="s">
        <v>34</v>
      </c>
      <c r="H271" s="35" t="s">
        <v>34</v>
      </c>
      <c r="I271" s="43" t="n">
        <v>0</v>
      </c>
      <c r="J271" s="44" t="s">
        <v>34</v>
      </c>
      <c r="K271" s="34" t="s">
        <v>34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110</v>
      </c>
      <c r="E272" s="33" t="n">
        <v>0</v>
      </c>
      <c r="F272" s="34" t="s">
        <v>49</v>
      </c>
      <c r="G272" s="35" t="s">
        <v>49</v>
      </c>
      <c r="H272" s="35" t="s">
        <v>49</v>
      </c>
      <c r="I272" s="43" t="n">
        <v>0</v>
      </c>
      <c r="J272" s="44" t="s">
        <v>49</v>
      </c>
      <c r="K272" s="34" t="s">
        <v>49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61</v>
      </c>
      <c r="E273" s="33" t="s">
        <v>24</v>
      </c>
      <c r="F273" s="34" t="n">
        <v>19.483034</v>
      </c>
      <c r="G273" s="35" t="s">
        <v>27</v>
      </c>
      <c r="H273" s="35" t="n">
        <v>12520.5820780641</v>
      </c>
      <c r="I273" s="46" t="s">
        <v>27</v>
      </c>
      <c r="J273" s="44" t="s">
        <v>27</v>
      </c>
      <c r="K273" s="34" t="n">
        <v>0.243938926326714</v>
      </c>
      <c r="L273" s="38" t="s">
        <v>27</v>
      </c>
    </row>
    <row r="274" customFormat="false" ht="15" hidden="false" customHeight="true" outlineLevel="0" collapsed="false">
      <c r="B274" s="39"/>
      <c r="C274" s="40" t="s">
        <v>30</v>
      </c>
      <c r="D274" s="41" t="s">
        <v>61</v>
      </c>
      <c r="E274" s="33" t="n">
        <v>0</v>
      </c>
      <c r="F274" s="34" t="s">
        <v>49</v>
      </c>
      <c r="G274" s="35" t="s">
        <v>27</v>
      </c>
      <c r="H274" s="35" t="s">
        <v>27</v>
      </c>
      <c r="I274" s="43"/>
      <c r="J274" s="44" t="s">
        <v>27</v>
      </c>
      <c r="K274" s="34" t="s">
        <v>27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184</v>
      </c>
      <c r="E275" s="50" t="s">
        <v>113</v>
      </c>
      <c r="F275" s="51" t="s">
        <v>27</v>
      </c>
      <c r="G275" s="35" t="s">
        <v>27</v>
      </c>
      <c r="H275" s="35" t="s">
        <v>27</v>
      </c>
      <c r="I275" s="52"/>
      <c r="J275" s="53" t="s">
        <v>27</v>
      </c>
      <c r="K275" s="51" t="s">
        <v>27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s">
        <v>34</v>
      </c>
      <c r="K276" s="60" t="s">
        <v>34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n">
        <v>0</v>
      </c>
      <c r="E277" s="63" t="n">
        <v>0</v>
      </c>
      <c r="F277" s="34" t="s">
        <v>34</v>
      </c>
      <c r="G277" s="35" t="s">
        <v>34</v>
      </c>
      <c r="H277" s="35" t="s">
        <v>34</v>
      </c>
      <c r="I277" s="64"/>
      <c r="J277" s="37" t="s">
        <v>34</v>
      </c>
      <c r="K277" s="65" t="s">
        <v>34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n">
        <v>0</v>
      </c>
      <c r="E278" s="33" t="n">
        <v>0</v>
      </c>
      <c r="F278" s="34" t="s">
        <v>34</v>
      </c>
      <c r="G278" s="35" t="s">
        <v>34</v>
      </c>
      <c r="H278" s="35" t="s">
        <v>34</v>
      </c>
      <c r="I278" s="43"/>
      <c r="J278" s="44" t="s">
        <v>34</v>
      </c>
      <c r="K278" s="34" t="s">
        <v>34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185</v>
      </c>
      <c r="E279" s="33" t="s">
        <v>113</v>
      </c>
      <c r="F279" s="34" t="s">
        <v>34</v>
      </c>
      <c r="G279" s="35" t="s">
        <v>34</v>
      </c>
      <c r="H279" s="35" t="s">
        <v>34</v>
      </c>
      <c r="I279" s="43"/>
      <c r="J279" s="44" t="s">
        <v>34</v>
      </c>
      <c r="K279" s="34" t="s">
        <v>34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46</v>
      </c>
      <c r="E280" s="33" t="n">
        <v>0</v>
      </c>
      <c r="F280" s="34" t="s">
        <v>34</v>
      </c>
      <c r="G280" s="35" t="s">
        <v>34</v>
      </c>
      <c r="H280" s="35" t="s">
        <v>34</v>
      </c>
      <c r="I280" s="43"/>
      <c r="J280" s="44" t="s">
        <v>34</v>
      </c>
      <c r="K280" s="34" t="s">
        <v>34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n">
        <v>0</v>
      </c>
      <c r="E281" s="33" t="n">
        <v>0</v>
      </c>
      <c r="F281" s="68" t="s">
        <v>34</v>
      </c>
      <c r="G281" s="35" t="s">
        <v>34</v>
      </c>
      <c r="H281" s="35" t="s">
        <v>34</v>
      </c>
      <c r="I281" s="43"/>
      <c r="J281" s="60" t="s">
        <v>34</v>
      </c>
      <c r="K281" s="60" t="s">
        <v>34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n">
        <v>0</v>
      </c>
      <c r="E282" s="63" t="n">
        <v>0</v>
      </c>
      <c r="F282" s="34" t="s">
        <v>49</v>
      </c>
      <c r="G282" s="35" t="s">
        <v>49</v>
      </c>
      <c r="H282" s="35" t="s">
        <v>49</v>
      </c>
      <c r="I282" s="43"/>
      <c r="J282" s="44" t="s">
        <v>49</v>
      </c>
      <c r="K282" s="34" t="s">
        <v>49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n">
        <v>0</v>
      </c>
      <c r="E283" s="63" t="n">
        <v>0</v>
      </c>
      <c r="F283" s="34" t="s">
        <v>49</v>
      </c>
      <c r="G283" s="35" t="s">
        <v>49</v>
      </c>
      <c r="H283" s="35" t="s">
        <v>49</v>
      </c>
      <c r="I283" s="52"/>
      <c r="J283" s="53" t="s">
        <v>49</v>
      </c>
      <c r="K283" s="51" t="s">
        <v>49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49</v>
      </c>
      <c r="K284" s="60" t="s">
        <v>49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89</v>
      </c>
      <c r="E285" s="63" t="n">
        <v>0</v>
      </c>
      <c r="F285" s="34" t="s">
        <v>49</v>
      </c>
      <c r="G285" s="35" t="s">
        <v>49</v>
      </c>
      <c r="H285" s="35" t="s">
        <v>49</v>
      </c>
      <c r="I285" s="43"/>
      <c r="J285" s="44" t="s">
        <v>49</v>
      </c>
      <c r="K285" s="34" t="s">
        <v>49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98</v>
      </c>
      <c r="E286" s="63" t="n">
        <v>0</v>
      </c>
      <c r="F286" s="34" t="s">
        <v>49</v>
      </c>
      <c r="G286" s="35" t="s">
        <v>49</v>
      </c>
      <c r="H286" s="35" t="s">
        <v>49</v>
      </c>
      <c r="I286" s="43"/>
      <c r="J286" s="44" t="s">
        <v>49</v>
      </c>
      <c r="K286" s="34" t="s">
        <v>49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n">
        <v>0</v>
      </c>
      <c r="E287" s="63" t="n">
        <v>0</v>
      </c>
      <c r="F287" s="34" t="s">
        <v>49</v>
      </c>
      <c r="G287" s="35" t="s">
        <v>49</v>
      </c>
      <c r="H287" s="35" t="s">
        <v>49</v>
      </c>
      <c r="I287" s="52"/>
      <c r="J287" s="53" t="s">
        <v>49</v>
      </c>
      <c r="K287" s="51" t="s">
        <v>49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64.5014557645986</v>
      </c>
      <c r="K288" s="60" t="n">
        <v>0.00108270806599998</v>
      </c>
      <c r="L288" s="73" t="n">
        <v>0.00216541613199995</v>
      </c>
    </row>
    <row r="289" customFormat="false" ht="15" hidden="false" customHeight="true" outlineLevel="0" collapsed="false">
      <c r="B289" s="39"/>
      <c r="C289" s="40" t="s">
        <v>52</v>
      </c>
      <c r="D289" s="41" t="s">
        <v>186</v>
      </c>
      <c r="E289" s="63" t="s">
        <v>113</v>
      </c>
      <c r="F289" s="34" t="n">
        <v>1082.70806599998</v>
      </c>
      <c r="G289" s="35" t="n">
        <v>59574.1897471001</v>
      </c>
      <c r="H289" s="35" t="n">
        <v>1</v>
      </c>
      <c r="I289" s="35" t="n">
        <v>1.99999999999999</v>
      </c>
      <c r="J289" s="44" t="n">
        <v>64.5014557645986</v>
      </c>
      <c r="K289" s="34" t="n">
        <v>0.00108270806599998</v>
      </c>
      <c r="L289" s="74" t="n">
        <v>0.00216541613199995</v>
      </c>
    </row>
    <row r="290" customFormat="false" ht="15" hidden="false" customHeight="true" outlineLevel="0" collapsed="false">
      <c r="B290" s="39"/>
      <c r="C290" s="40" t="s">
        <v>53</v>
      </c>
      <c r="D290" s="41" t="s">
        <v>101</v>
      </c>
      <c r="E290" s="63" t="n">
        <v>0</v>
      </c>
      <c r="F290" s="34" t="s">
        <v>49</v>
      </c>
      <c r="G290" s="35" t="s">
        <v>49</v>
      </c>
      <c r="H290" s="35" t="s">
        <v>49</v>
      </c>
      <c r="I290" s="35" t="s">
        <v>49</v>
      </c>
      <c r="J290" s="44" t="s">
        <v>49</v>
      </c>
      <c r="K290" s="34" t="s">
        <v>49</v>
      </c>
      <c r="L290" s="74" t="s">
        <v>49</v>
      </c>
    </row>
    <row r="291" customFormat="false" ht="15" hidden="false" customHeight="true" outlineLevel="0" collapsed="false">
      <c r="B291" s="47"/>
      <c r="C291" s="48" t="s">
        <v>54</v>
      </c>
      <c r="D291" s="49" t="n">
        <v>0</v>
      </c>
      <c r="E291" s="63" t="n">
        <v>0</v>
      </c>
      <c r="F291" s="34" t="s">
        <v>27</v>
      </c>
      <c r="G291" s="35" t="s">
        <v>27</v>
      </c>
      <c r="H291" s="35" t="s">
        <v>27</v>
      </c>
      <c r="I291" s="35" t="s">
        <v>27</v>
      </c>
      <c r="J291" s="53" t="s">
        <v>27</v>
      </c>
      <c r="K291" s="51" t="s">
        <v>27</v>
      </c>
      <c r="L291" s="75" t="s">
        <v>27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34</v>
      </c>
      <c r="K292" s="79" t="s">
        <v>34</v>
      </c>
      <c r="L292" s="80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182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183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2.55730625</v>
      </c>
      <c r="K298" s="28" t="n">
        <v>0.243479263700985</v>
      </c>
      <c r="L298" s="29" t="n">
        <v>6.5995E-005</v>
      </c>
    </row>
    <row r="299" customFormat="false" ht="15" hidden="false" customHeight="true" outlineLevel="0" collapsed="false">
      <c r="B299" s="30"/>
      <c r="C299" s="31" t="s">
        <v>18</v>
      </c>
      <c r="D299" s="32" t="n">
        <v>0</v>
      </c>
      <c r="E299" s="33" t="n">
        <v>0</v>
      </c>
      <c r="F299" s="34" t="s">
        <v>34</v>
      </c>
      <c r="G299" s="35" t="s">
        <v>34</v>
      </c>
      <c r="H299" s="35" t="s">
        <v>34</v>
      </c>
      <c r="I299" s="36" t="s">
        <v>34</v>
      </c>
      <c r="J299" s="37" t="s">
        <v>34</v>
      </c>
      <c r="K299" s="34" t="s">
        <v>34</v>
      </c>
      <c r="L299" s="38" t="s">
        <v>34</v>
      </c>
    </row>
    <row r="300" customFormat="false" ht="15" hidden="false" customHeight="true" outlineLevel="0" collapsed="false">
      <c r="B300" s="39"/>
      <c r="C300" s="40" t="s">
        <v>22</v>
      </c>
      <c r="D300" s="41" t="n">
        <v>0</v>
      </c>
      <c r="E300" s="33" t="n">
        <v>0</v>
      </c>
      <c r="F300" s="34" t="s">
        <v>34</v>
      </c>
      <c r="G300" s="35" t="s">
        <v>34</v>
      </c>
      <c r="H300" s="35" t="s">
        <v>34</v>
      </c>
      <c r="I300" s="43" t="n">
        <v>0</v>
      </c>
      <c r="J300" s="44" t="s">
        <v>34</v>
      </c>
      <c r="K300" s="34" t="s">
        <v>34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110</v>
      </c>
      <c r="E301" s="33" t="n">
        <v>0</v>
      </c>
      <c r="F301" s="34" t="s">
        <v>49</v>
      </c>
      <c r="G301" s="35" t="s">
        <v>49</v>
      </c>
      <c r="H301" s="35" t="s">
        <v>49</v>
      </c>
      <c r="I301" s="43" t="n">
        <v>0</v>
      </c>
      <c r="J301" s="44" t="s">
        <v>49</v>
      </c>
      <c r="K301" s="34" t="s">
        <v>49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61</v>
      </c>
      <c r="E302" s="33" t="s">
        <v>24</v>
      </c>
      <c r="F302" s="34" t="n">
        <v>20.25312</v>
      </c>
      <c r="G302" s="35" t="s">
        <v>27</v>
      </c>
      <c r="H302" s="35" t="n">
        <v>12020.1858380825</v>
      </c>
      <c r="I302" s="46" t="s">
        <v>27</v>
      </c>
      <c r="J302" s="44" t="s">
        <v>27</v>
      </c>
      <c r="K302" s="34" t="n">
        <v>0.243446266200985</v>
      </c>
      <c r="L302" s="38" t="s">
        <v>27</v>
      </c>
    </row>
    <row r="303" customFormat="false" ht="15" hidden="false" customHeight="true" outlineLevel="0" collapsed="false">
      <c r="B303" s="39"/>
      <c r="C303" s="40" t="s">
        <v>30</v>
      </c>
      <c r="D303" s="41" t="s">
        <v>61</v>
      </c>
      <c r="E303" s="33" t="n">
        <v>0</v>
      </c>
      <c r="F303" s="34" t="s">
        <v>49</v>
      </c>
      <c r="G303" s="35" t="s">
        <v>27</v>
      </c>
      <c r="H303" s="35" t="s">
        <v>27</v>
      </c>
      <c r="I303" s="43"/>
      <c r="J303" s="44" t="s">
        <v>27</v>
      </c>
      <c r="K303" s="34" t="s">
        <v>27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184</v>
      </c>
      <c r="E304" s="50" t="s">
        <v>113</v>
      </c>
      <c r="F304" s="51" t="n">
        <v>32.9975</v>
      </c>
      <c r="G304" s="35" t="n">
        <v>77500</v>
      </c>
      <c r="H304" s="35" t="n">
        <v>1</v>
      </c>
      <c r="I304" s="52"/>
      <c r="J304" s="53" t="n">
        <v>2.55730625</v>
      </c>
      <c r="K304" s="51" t="n">
        <v>3.29975E-005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s">
        <v>34</v>
      </c>
      <c r="K305" s="60" t="s">
        <v>34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n">
        <v>0</v>
      </c>
      <c r="E306" s="63" t="n">
        <v>0</v>
      </c>
      <c r="F306" s="34" t="s">
        <v>34</v>
      </c>
      <c r="G306" s="35" t="s">
        <v>34</v>
      </c>
      <c r="H306" s="35" t="s">
        <v>34</v>
      </c>
      <c r="I306" s="64"/>
      <c r="J306" s="37" t="s">
        <v>34</v>
      </c>
      <c r="K306" s="65" t="s">
        <v>34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n">
        <v>0</v>
      </c>
      <c r="E307" s="33" t="n">
        <v>0</v>
      </c>
      <c r="F307" s="34" t="s">
        <v>34</v>
      </c>
      <c r="G307" s="35" t="s">
        <v>34</v>
      </c>
      <c r="H307" s="35" t="s">
        <v>34</v>
      </c>
      <c r="I307" s="43"/>
      <c r="J307" s="44" t="s">
        <v>34</v>
      </c>
      <c r="K307" s="34" t="s">
        <v>34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185</v>
      </c>
      <c r="E308" s="33" t="s">
        <v>113</v>
      </c>
      <c r="F308" s="34" t="s">
        <v>34</v>
      </c>
      <c r="G308" s="35" t="s">
        <v>34</v>
      </c>
      <c r="H308" s="35" t="s">
        <v>34</v>
      </c>
      <c r="I308" s="43"/>
      <c r="J308" s="44" t="s">
        <v>34</v>
      </c>
      <c r="K308" s="34" t="s">
        <v>34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46</v>
      </c>
      <c r="E309" s="33" t="n">
        <v>0</v>
      </c>
      <c r="F309" s="34" t="s">
        <v>34</v>
      </c>
      <c r="G309" s="35" t="s">
        <v>34</v>
      </c>
      <c r="H309" s="35" t="s">
        <v>34</v>
      </c>
      <c r="I309" s="43"/>
      <c r="J309" s="44" t="s">
        <v>34</v>
      </c>
      <c r="K309" s="34" t="s">
        <v>34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n">
        <v>0</v>
      </c>
      <c r="E310" s="33" t="n">
        <v>0</v>
      </c>
      <c r="F310" s="68" t="s">
        <v>34</v>
      </c>
      <c r="G310" s="35" t="s">
        <v>34</v>
      </c>
      <c r="H310" s="35" t="s">
        <v>34</v>
      </c>
      <c r="I310" s="43"/>
      <c r="J310" s="60" t="s">
        <v>34</v>
      </c>
      <c r="K310" s="60" t="s">
        <v>34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n">
        <v>0</v>
      </c>
      <c r="E311" s="63" t="n">
        <v>0</v>
      </c>
      <c r="F311" s="34" t="s">
        <v>49</v>
      </c>
      <c r="G311" s="35" t="s">
        <v>49</v>
      </c>
      <c r="H311" s="35" t="s">
        <v>49</v>
      </c>
      <c r="I311" s="43"/>
      <c r="J311" s="44" t="s">
        <v>49</v>
      </c>
      <c r="K311" s="34" t="s">
        <v>49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n">
        <v>0</v>
      </c>
      <c r="E312" s="63" t="n">
        <v>0</v>
      </c>
      <c r="F312" s="34" t="s">
        <v>49</v>
      </c>
      <c r="G312" s="35" t="s">
        <v>49</v>
      </c>
      <c r="H312" s="35" t="s">
        <v>49</v>
      </c>
      <c r="I312" s="52"/>
      <c r="J312" s="53" t="s">
        <v>49</v>
      </c>
      <c r="K312" s="51" t="s">
        <v>49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49</v>
      </c>
      <c r="K313" s="60" t="s">
        <v>49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89</v>
      </c>
      <c r="E314" s="63" t="n">
        <v>0</v>
      </c>
      <c r="F314" s="34" t="s">
        <v>49</v>
      </c>
      <c r="G314" s="35" t="s">
        <v>49</v>
      </c>
      <c r="H314" s="35" t="s">
        <v>49</v>
      </c>
      <c r="I314" s="43"/>
      <c r="J314" s="44" t="s">
        <v>49</v>
      </c>
      <c r="K314" s="34" t="s">
        <v>49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98</v>
      </c>
      <c r="E315" s="63" t="n">
        <v>0</v>
      </c>
      <c r="F315" s="34" t="s">
        <v>49</v>
      </c>
      <c r="G315" s="35" t="s">
        <v>49</v>
      </c>
      <c r="H315" s="35" t="s">
        <v>49</v>
      </c>
      <c r="I315" s="43"/>
      <c r="J315" s="44" t="s">
        <v>49</v>
      </c>
      <c r="K315" s="34" t="s">
        <v>49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n">
        <v>0</v>
      </c>
      <c r="E316" s="63" t="n">
        <v>0</v>
      </c>
      <c r="F316" s="34" t="s">
        <v>49</v>
      </c>
      <c r="G316" s="35" t="s">
        <v>49</v>
      </c>
      <c r="H316" s="35" t="s">
        <v>49</v>
      </c>
      <c r="I316" s="52"/>
      <c r="J316" s="53" t="s">
        <v>49</v>
      </c>
      <c r="K316" s="51" t="s">
        <v>49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n">
        <v>126.250868884598</v>
      </c>
      <c r="K317" s="60" t="n">
        <v>0.00211305028599997</v>
      </c>
      <c r="L317" s="73" t="n">
        <v>0.00422610057199993</v>
      </c>
    </row>
    <row r="318" customFormat="false" ht="15" hidden="false" customHeight="true" outlineLevel="0" collapsed="false">
      <c r="B318" s="39"/>
      <c r="C318" s="40" t="s">
        <v>52</v>
      </c>
      <c r="D318" s="41" t="s">
        <v>186</v>
      </c>
      <c r="E318" s="63" t="s">
        <v>113</v>
      </c>
      <c r="F318" s="34" t="n">
        <v>2113.05028599997</v>
      </c>
      <c r="G318" s="35" t="n">
        <v>59748.1610925561</v>
      </c>
      <c r="H318" s="35" t="n">
        <v>1</v>
      </c>
      <c r="I318" s="35" t="n">
        <v>2</v>
      </c>
      <c r="J318" s="44" t="n">
        <v>126.250868884598</v>
      </c>
      <c r="K318" s="34" t="n">
        <v>0.00211305028599997</v>
      </c>
      <c r="L318" s="74" t="n">
        <v>0.00422610057199993</v>
      </c>
    </row>
    <row r="319" customFormat="false" ht="15" hidden="false" customHeight="true" outlineLevel="0" collapsed="false">
      <c r="B319" s="39"/>
      <c r="C319" s="40" t="s">
        <v>53</v>
      </c>
      <c r="D319" s="41" t="s">
        <v>101</v>
      </c>
      <c r="E319" s="63" t="n">
        <v>0</v>
      </c>
      <c r="F319" s="34" t="s">
        <v>49</v>
      </c>
      <c r="G319" s="35" t="s">
        <v>49</v>
      </c>
      <c r="H319" s="35" t="s">
        <v>49</v>
      </c>
      <c r="I319" s="35" t="s">
        <v>49</v>
      </c>
      <c r="J319" s="44" t="s">
        <v>49</v>
      </c>
      <c r="K319" s="34" t="s">
        <v>49</v>
      </c>
      <c r="L319" s="74" t="s">
        <v>49</v>
      </c>
    </row>
    <row r="320" customFormat="false" ht="15" hidden="false" customHeight="true" outlineLevel="0" collapsed="false">
      <c r="B320" s="47"/>
      <c r="C320" s="48" t="s">
        <v>54</v>
      </c>
      <c r="D320" s="49" t="n">
        <v>0</v>
      </c>
      <c r="E320" s="63" t="n">
        <v>0</v>
      </c>
      <c r="F320" s="34" t="s">
        <v>27</v>
      </c>
      <c r="G320" s="35" t="s">
        <v>27</v>
      </c>
      <c r="H320" s="35" t="s">
        <v>27</v>
      </c>
      <c r="I320" s="35" t="s">
        <v>27</v>
      </c>
      <c r="J320" s="53" t="s">
        <v>27</v>
      </c>
      <c r="K320" s="51" t="s">
        <v>27</v>
      </c>
      <c r="L320" s="75" t="s">
        <v>27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34</v>
      </c>
      <c r="K321" s="79" t="s">
        <v>34</v>
      </c>
      <c r="L321" s="80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182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183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2.66115625</v>
      </c>
      <c r="K327" s="28" t="n">
        <v>0.237717327692791</v>
      </c>
      <c r="L327" s="29" t="n">
        <v>6.8675E-005</v>
      </c>
    </row>
    <row r="328" customFormat="false" ht="15" hidden="false" customHeight="true" outlineLevel="0" collapsed="false">
      <c r="B328" s="30"/>
      <c r="C328" s="31" t="s">
        <v>18</v>
      </c>
      <c r="D328" s="32" t="n">
        <v>0</v>
      </c>
      <c r="E328" s="33" t="n">
        <v>0</v>
      </c>
      <c r="F328" s="34" t="s">
        <v>34</v>
      </c>
      <c r="G328" s="35" t="s">
        <v>34</v>
      </c>
      <c r="H328" s="35" t="s">
        <v>34</v>
      </c>
      <c r="I328" s="36" t="s">
        <v>34</v>
      </c>
      <c r="J328" s="37" t="s">
        <v>34</v>
      </c>
      <c r="K328" s="34" t="s">
        <v>34</v>
      </c>
      <c r="L328" s="38" t="s">
        <v>34</v>
      </c>
    </row>
    <row r="329" customFormat="false" ht="15" hidden="false" customHeight="true" outlineLevel="0" collapsed="false">
      <c r="B329" s="39"/>
      <c r="C329" s="40" t="s">
        <v>22</v>
      </c>
      <c r="D329" s="41" t="n">
        <v>0</v>
      </c>
      <c r="E329" s="33" t="n">
        <v>0</v>
      </c>
      <c r="F329" s="34" t="s">
        <v>34</v>
      </c>
      <c r="G329" s="35" t="s">
        <v>34</v>
      </c>
      <c r="H329" s="35" t="s">
        <v>34</v>
      </c>
      <c r="I329" s="43" t="n">
        <v>0</v>
      </c>
      <c r="J329" s="44" t="s">
        <v>34</v>
      </c>
      <c r="K329" s="34" t="s">
        <v>34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110</v>
      </c>
      <c r="E330" s="33" t="n">
        <v>0</v>
      </c>
      <c r="F330" s="34" t="s">
        <v>49</v>
      </c>
      <c r="G330" s="35" t="s">
        <v>49</v>
      </c>
      <c r="H330" s="35" t="s">
        <v>49</v>
      </c>
      <c r="I330" s="43" t="n">
        <v>0</v>
      </c>
      <c r="J330" s="44" t="s">
        <v>49</v>
      </c>
      <c r="K330" s="34" t="s">
        <v>49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61</v>
      </c>
      <c r="E331" s="33" t="s">
        <v>24</v>
      </c>
      <c r="F331" s="34" t="n">
        <v>19.592852</v>
      </c>
      <c r="G331" s="35" t="s">
        <v>27</v>
      </c>
      <c r="H331" s="35" t="n">
        <v>12131.1073136668</v>
      </c>
      <c r="I331" s="46" t="s">
        <v>27</v>
      </c>
      <c r="J331" s="44" t="s">
        <v>27</v>
      </c>
      <c r="K331" s="34" t="n">
        <v>0.237682990192791</v>
      </c>
      <c r="L331" s="38" t="s">
        <v>27</v>
      </c>
    </row>
    <row r="332" customFormat="false" ht="15" hidden="false" customHeight="true" outlineLevel="0" collapsed="false">
      <c r="B332" s="39"/>
      <c r="C332" s="40" t="s">
        <v>30</v>
      </c>
      <c r="D332" s="41" t="s">
        <v>61</v>
      </c>
      <c r="E332" s="33" t="n">
        <v>0</v>
      </c>
      <c r="F332" s="34" t="s">
        <v>49</v>
      </c>
      <c r="G332" s="35" t="s">
        <v>27</v>
      </c>
      <c r="H332" s="35" t="s">
        <v>27</v>
      </c>
      <c r="I332" s="43"/>
      <c r="J332" s="44" t="s">
        <v>27</v>
      </c>
      <c r="K332" s="34" t="s">
        <v>27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184</v>
      </c>
      <c r="E333" s="50" t="s">
        <v>113</v>
      </c>
      <c r="F333" s="51" t="n">
        <v>34.3375</v>
      </c>
      <c r="G333" s="35" t="n">
        <v>77500</v>
      </c>
      <c r="H333" s="35" t="n">
        <v>1</v>
      </c>
      <c r="I333" s="52"/>
      <c r="J333" s="53" t="n">
        <v>2.66115625</v>
      </c>
      <c r="K333" s="51" t="n">
        <v>3.43375E-005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s">
        <v>34</v>
      </c>
      <c r="K334" s="60" t="s">
        <v>34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n">
        <v>0</v>
      </c>
      <c r="E335" s="63" t="n">
        <v>0</v>
      </c>
      <c r="F335" s="34" t="s">
        <v>34</v>
      </c>
      <c r="G335" s="35" t="s">
        <v>34</v>
      </c>
      <c r="H335" s="35" t="s">
        <v>34</v>
      </c>
      <c r="I335" s="64"/>
      <c r="J335" s="37" t="s">
        <v>34</v>
      </c>
      <c r="K335" s="65" t="s">
        <v>34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n">
        <v>0</v>
      </c>
      <c r="E336" s="33" t="n">
        <v>0</v>
      </c>
      <c r="F336" s="34" t="s">
        <v>34</v>
      </c>
      <c r="G336" s="35" t="s">
        <v>34</v>
      </c>
      <c r="H336" s="35" t="s">
        <v>34</v>
      </c>
      <c r="I336" s="43"/>
      <c r="J336" s="44" t="s">
        <v>34</v>
      </c>
      <c r="K336" s="34" t="s">
        <v>34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185</v>
      </c>
      <c r="E337" s="33" t="s">
        <v>113</v>
      </c>
      <c r="F337" s="34" t="s">
        <v>34</v>
      </c>
      <c r="G337" s="35" t="s">
        <v>34</v>
      </c>
      <c r="H337" s="35" t="s">
        <v>34</v>
      </c>
      <c r="I337" s="43"/>
      <c r="J337" s="44" t="s">
        <v>34</v>
      </c>
      <c r="K337" s="34" t="s">
        <v>34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46</v>
      </c>
      <c r="E338" s="33" t="n">
        <v>0</v>
      </c>
      <c r="F338" s="34" t="s">
        <v>34</v>
      </c>
      <c r="G338" s="35" t="s">
        <v>34</v>
      </c>
      <c r="H338" s="35" t="s">
        <v>34</v>
      </c>
      <c r="I338" s="43"/>
      <c r="J338" s="44" t="s">
        <v>34</v>
      </c>
      <c r="K338" s="34" t="s">
        <v>34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n">
        <v>0</v>
      </c>
      <c r="E339" s="33" t="n">
        <v>0</v>
      </c>
      <c r="F339" s="68" t="s">
        <v>34</v>
      </c>
      <c r="G339" s="35" t="s">
        <v>34</v>
      </c>
      <c r="H339" s="35" t="s">
        <v>34</v>
      </c>
      <c r="I339" s="43"/>
      <c r="J339" s="60" t="s">
        <v>34</v>
      </c>
      <c r="K339" s="60" t="s">
        <v>34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n">
        <v>0</v>
      </c>
      <c r="E340" s="63" t="n">
        <v>0</v>
      </c>
      <c r="F340" s="34" t="s">
        <v>49</v>
      </c>
      <c r="G340" s="35" t="s">
        <v>49</v>
      </c>
      <c r="H340" s="35" t="s">
        <v>49</v>
      </c>
      <c r="I340" s="43"/>
      <c r="J340" s="44" t="s">
        <v>49</v>
      </c>
      <c r="K340" s="34" t="s">
        <v>49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n">
        <v>0</v>
      </c>
      <c r="E341" s="63" t="n">
        <v>0</v>
      </c>
      <c r="F341" s="34" t="s">
        <v>49</v>
      </c>
      <c r="G341" s="35" t="s">
        <v>49</v>
      </c>
      <c r="H341" s="35" t="s">
        <v>49</v>
      </c>
      <c r="I341" s="52"/>
      <c r="J341" s="53" t="s">
        <v>49</v>
      </c>
      <c r="K341" s="51" t="s">
        <v>49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49</v>
      </c>
      <c r="K342" s="60" t="s">
        <v>49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89</v>
      </c>
      <c r="E343" s="63" t="n">
        <v>0</v>
      </c>
      <c r="F343" s="34" t="s">
        <v>49</v>
      </c>
      <c r="G343" s="35" t="s">
        <v>49</v>
      </c>
      <c r="H343" s="35" t="s">
        <v>49</v>
      </c>
      <c r="I343" s="43"/>
      <c r="J343" s="44" t="s">
        <v>49</v>
      </c>
      <c r="K343" s="34" t="s">
        <v>49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98</v>
      </c>
      <c r="E344" s="63" t="n">
        <v>0</v>
      </c>
      <c r="F344" s="34" t="s">
        <v>49</v>
      </c>
      <c r="G344" s="35" t="s">
        <v>49</v>
      </c>
      <c r="H344" s="35" t="s">
        <v>49</v>
      </c>
      <c r="I344" s="43"/>
      <c r="J344" s="44" t="s">
        <v>49</v>
      </c>
      <c r="K344" s="34" t="s">
        <v>49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n">
        <v>0</v>
      </c>
      <c r="E345" s="63" t="n">
        <v>0</v>
      </c>
      <c r="F345" s="34" t="s">
        <v>49</v>
      </c>
      <c r="G345" s="35" t="s">
        <v>49</v>
      </c>
      <c r="H345" s="35" t="s">
        <v>49</v>
      </c>
      <c r="I345" s="52"/>
      <c r="J345" s="53" t="s">
        <v>49</v>
      </c>
      <c r="K345" s="51" t="s">
        <v>49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90.812820394599</v>
      </c>
      <c r="K346" s="60" t="n">
        <v>0.00152245113599998</v>
      </c>
      <c r="L346" s="73" t="n">
        <v>0.00304490227199997</v>
      </c>
    </row>
    <row r="347" customFormat="false" ht="15" hidden="false" customHeight="true" outlineLevel="0" collapsed="false">
      <c r="B347" s="39"/>
      <c r="C347" s="40" t="s">
        <v>52</v>
      </c>
      <c r="D347" s="41" t="s">
        <v>186</v>
      </c>
      <c r="E347" s="63" t="s">
        <v>113</v>
      </c>
      <c r="F347" s="34" t="n">
        <v>1522.45113599998</v>
      </c>
      <c r="G347" s="35" t="n">
        <v>59649.087085446</v>
      </c>
      <c r="H347" s="35" t="n">
        <v>1</v>
      </c>
      <c r="I347" s="35" t="n">
        <v>2.00000000000001</v>
      </c>
      <c r="J347" s="44" t="n">
        <v>90.812820394599</v>
      </c>
      <c r="K347" s="34" t="n">
        <v>0.00152245113599998</v>
      </c>
      <c r="L347" s="74" t="n">
        <v>0.00304490227199997</v>
      </c>
    </row>
    <row r="348" customFormat="false" ht="15" hidden="false" customHeight="true" outlineLevel="0" collapsed="false">
      <c r="B348" s="39"/>
      <c r="C348" s="40" t="s">
        <v>53</v>
      </c>
      <c r="D348" s="41" t="s">
        <v>101</v>
      </c>
      <c r="E348" s="63" t="n">
        <v>0</v>
      </c>
      <c r="F348" s="34" t="s">
        <v>49</v>
      </c>
      <c r="G348" s="35" t="s">
        <v>49</v>
      </c>
      <c r="H348" s="35" t="s">
        <v>49</v>
      </c>
      <c r="I348" s="35" t="s">
        <v>49</v>
      </c>
      <c r="J348" s="44" t="s">
        <v>49</v>
      </c>
      <c r="K348" s="34" t="s">
        <v>49</v>
      </c>
      <c r="L348" s="74" t="s">
        <v>49</v>
      </c>
    </row>
    <row r="349" customFormat="false" ht="15" hidden="false" customHeight="true" outlineLevel="0" collapsed="false">
      <c r="B349" s="47"/>
      <c r="C349" s="48" t="s">
        <v>54</v>
      </c>
      <c r="D349" s="49" t="n">
        <v>0</v>
      </c>
      <c r="E349" s="63" t="n">
        <v>0</v>
      </c>
      <c r="F349" s="34" t="s">
        <v>27</v>
      </c>
      <c r="G349" s="35" t="s">
        <v>27</v>
      </c>
      <c r="H349" s="35" t="s">
        <v>27</v>
      </c>
      <c r="I349" s="35" t="s">
        <v>27</v>
      </c>
      <c r="J349" s="53" t="s">
        <v>27</v>
      </c>
      <c r="K349" s="51" t="s">
        <v>27</v>
      </c>
      <c r="L349" s="75" t="s">
        <v>27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34</v>
      </c>
      <c r="K350" s="79" t="s">
        <v>34</v>
      </c>
      <c r="L350" s="80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182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183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2.6949075</v>
      </c>
      <c r="K356" s="28" t="n">
        <v>0.258884931535017</v>
      </c>
      <c r="L356" s="29" t="n">
        <v>6.9546E-005</v>
      </c>
    </row>
    <row r="357" customFormat="false" ht="15" hidden="false" customHeight="true" outlineLevel="0" collapsed="false">
      <c r="B357" s="30"/>
      <c r="C357" s="31" t="s">
        <v>18</v>
      </c>
      <c r="D357" s="32" t="n">
        <v>0</v>
      </c>
      <c r="E357" s="33" t="n">
        <v>0</v>
      </c>
      <c r="F357" s="34" t="s">
        <v>34</v>
      </c>
      <c r="G357" s="35" t="s">
        <v>34</v>
      </c>
      <c r="H357" s="35" t="s">
        <v>34</v>
      </c>
      <c r="I357" s="36" t="s">
        <v>34</v>
      </c>
      <c r="J357" s="37" t="s">
        <v>34</v>
      </c>
      <c r="K357" s="34" t="s">
        <v>34</v>
      </c>
      <c r="L357" s="38" t="s">
        <v>34</v>
      </c>
    </row>
    <row r="358" customFormat="false" ht="15" hidden="false" customHeight="true" outlineLevel="0" collapsed="false">
      <c r="B358" s="39"/>
      <c r="C358" s="40" t="s">
        <v>22</v>
      </c>
      <c r="D358" s="41" t="n">
        <v>0</v>
      </c>
      <c r="E358" s="33" t="n">
        <v>0</v>
      </c>
      <c r="F358" s="34" t="s">
        <v>34</v>
      </c>
      <c r="G358" s="35" t="s">
        <v>34</v>
      </c>
      <c r="H358" s="35" t="s">
        <v>34</v>
      </c>
      <c r="I358" s="43" t="n">
        <v>0</v>
      </c>
      <c r="J358" s="44" t="s">
        <v>34</v>
      </c>
      <c r="K358" s="34" t="s">
        <v>34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110</v>
      </c>
      <c r="E359" s="33" t="n">
        <v>0</v>
      </c>
      <c r="F359" s="34" t="s">
        <v>49</v>
      </c>
      <c r="G359" s="35" t="s">
        <v>49</v>
      </c>
      <c r="H359" s="35" t="s">
        <v>49</v>
      </c>
      <c r="I359" s="43" t="n">
        <v>0</v>
      </c>
      <c r="J359" s="44" t="s">
        <v>49</v>
      </c>
      <c r="K359" s="34" t="s">
        <v>49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61</v>
      </c>
      <c r="E360" s="33" t="s">
        <v>24</v>
      </c>
      <c r="F360" s="34" t="n">
        <v>19.313714</v>
      </c>
      <c r="G360" s="35" t="s">
        <v>27</v>
      </c>
      <c r="H360" s="35" t="n">
        <v>13402.4019686228</v>
      </c>
      <c r="I360" s="46" t="s">
        <v>27</v>
      </c>
      <c r="J360" s="44" t="s">
        <v>27</v>
      </c>
      <c r="K360" s="34" t="n">
        <v>0.258850158535017</v>
      </c>
      <c r="L360" s="38" t="s">
        <v>27</v>
      </c>
    </row>
    <row r="361" customFormat="false" ht="15" hidden="false" customHeight="true" outlineLevel="0" collapsed="false">
      <c r="B361" s="39"/>
      <c r="C361" s="40" t="s">
        <v>30</v>
      </c>
      <c r="D361" s="41" t="s">
        <v>61</v>
      </c>
      <c r="E361" s="33" t="n">
        <v>0</v>
      </c>
      <c r="F361" s="34" t="s">
        <v>49</v>
      </c>
      <c r="G361" s="35" t="s">
        <v>27</v>
      </c>
      <c r="H361" s="35" t="s">
        <v>27</v>
      </c>
      <c r="I361" s="43"/>
      <c r="J361" s="44" t="s">
        <v>27</v>
      </c>
      <c r="K361" s="34" t="s">
        <v>27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184</v>
      </c>
      <c r="E362" s="50" t="s">
        <v>113</v>
      </c>
      <c r="F362" s="51" t="n">
        <v>34.773</v>
      </c>
      <c r="G362" s="35" t="n">
        <v>77500</v>
      </c>
      <c r="H362" s="35" t="n">
        <v>1</v>
      </c>
      <c r="I362" s="52"/>
      <c r="J362" s="53" t="n">
        <v>2.6949075</v>
      </c>
      <c r="K362" s="51" t="n">
        <v>3.4773E-005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s">
        <v>34</v>
      </c>
      <c r="K363" s="60" t="s">
        <v>34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n">
        <v>0</v>
      </c>
      <c r="E364" s="63" t="n">
        <v>0</v>
      </c>
      <c r="F364" s="34" t="s">
        <v>34</v>
      </c>
      <c r="G364" s="35" t="s">
        <v>34</v>
      </c>
      <c r="H364" s="35" t="s">
        <v>34</v>
      </c>
      <c r="I364" s="64"/>
      <c r="J364" s="37" t="s">
        <v>34</v>
      </c>
      <c r="K364" s="65" t="s">
        <v>34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n">
        <v>0</v>
      </c>
      <c r="E365" s="33" t="n">
        <v>0</v>
      </c>
      <c r="F365" s="34" t="s">
        <v>34</v>
      </c>
      <c r="G365" s="35" t="s">
        <v>34</v>
      </c>
      <c r="H365" s="35" t="s">
        <v>34</v>
      </c>
      <c r="I365" s="43"/>
      <c r="J365" s="44" t="s">
        <v>34</v>
      </c>
      <c r="K365" s="34" t="s">
        <v>34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185</v>
      </c>
      <c r="E366" s="33" t="s">
        <v>113</v>
      </c>
      <c r="F366" s="34" t="s">
        <v>34</v>
      </c>
      <c r="G366" s="35" t="s">
        <v>34</v>
      </c>
      <c r="H366" s="35" t="s">
        <v>34</v>
      </c>
      <c r="I366" s="43"/>
      <c r="J366" s="44" t="s">
        <v>34</v>
      </c>
      <c r="K366" s="34" t="s">
        <v>34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46</v>
      </c>
      <c r="E367" s="33" t="n">
        <v>0</v>
      </c>
      <c r="F367" s="34" t="s">
        <v>34</v>
      </c>
      <c r="G367" s="35" t="s">
        <v>34</v>
      </c>
      <c r="H367" s="35" t="s">
        <v>34</v>
      </c>
      <c r="I367" s="43"/>
      <c r="J367" s="44" t="s">
        <v>34</v>
      </c>
      <c r="K367" s="34" t="s">
        <v>34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n">
        <v>0</v>
      </c>
      <c r="E368" s="33" t="n">
        <v>0</v>
      </c>
      <c r="F368" s="68" t="s">
        <v>34</v>
      </c>
      <c r="G368" s="35" t="s">
        <v>34</v>
      </c>
      <c r="H368" s="35" t="s">
        <v>34</v>
      </c>
      <c r="I368" s="43"/>
      <c r="J368" s="60" t="s">
        <v>34</v>
      </c>
      <c r="K368" s="60" t="s">
        <v>34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n">
        <v>0</v>
      </c>
      <c r="E369" s="63" t="n">
        <v>0</v>
      </c>
      <c r="F369" s="34" t="s">
        <v>49</v>
      </c>
      <c r="G369" s="35" t="s">
        <v>49</v>
      </c>
      <c r="H369" s="35" t="s">
        <v>49</v>
      </c>
      <c r="I369" s="43"/>
      <c r="J369" s="44" t="s">
        <v>49</v>
      </c>
      <c r="K369" s="34" t="s">
        <v>49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n">
        <v>0</v>
      </c>
      <c r="E370" s="63" t="n">
        <v>0</v>
      </c>
      <c r="F370" s="34" t="s">
        <v>49</v>
      </c>
      <c r="G370" s="35" t="s">
        <v>49</v>
      </c>
      <c r="H370" s="35" t="s">
        <v>49</v>
      </c>
      <c r="I370" s="52"/>
      <c r="J370" s="53" t="s">
        <v>49</v>
      </c>
      <c r="K370" s="51" t="s">
        <v>49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49</v>
      </c>
      <c r="K371" s="60" t="s">
        <v>49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89</v>
      </c>
      <c r="E372" s="63" t="n">
        <v>0</v>
      </c>
      <c r="F372" s="34" t="s">
        <v>49</v>
      </c>
      <c r="G372" s="35" t="s">
        <v>49</v>
      </c>
      <c r="H372" s="35" t="s">
        <v>49</v>
      </c>
      <c r="I372" s="43"/>
      <c r="J372" s="44" t="s">
        <v>49</v>
      </c>
      <c r="K372" s="34" t="s">
        <v>49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98</v>
      </c>
      <c r="E373" s="63" t="n">
        <v>0</v>
      </c>
      <c r="F373" s="34" t="s">
        <v>49</v>
      </c>
      <c r="G373" s="35" t="s">
        <v>49</v>
      </c>
      <c r="H373" s="35" t="s">
        <v>49</v>
      </c>
      <c r="I373" s="43"/>
      <c r="J373" s="44" t="s">
        <v>49</v>
      </c>
      <c r="K373" s="34" t="s">
        <v>49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n">
        <v>0</v>
      </c>
      <c r="E374" s="63" t="n">
        <v>0</v>
      </c>
      <c r="F374" s="34" t="s">
        <v>49</v>
      </c>
      <c r="G374" s="35" t="s">
        <v>49</v>
      </c>
      <c r="H374" s="35" t="s">
        <v>49</v>
      </c>
      <c r="I374" s="52"/>
      <c r="J374" s="53" t="s">
        <v>49</v>
      </c>
      <c r="K374" s="51" t="s">
        <v>49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n">
        <v>99.2972139795987</v>
      </c>
      <c r="K375" s="60" t="n">
        <v>0.00166672048599998</v>
      </c>
      <c r="L375" s="73" t="n">
        <v>0.00333344097199996</v>
      </c>
    </row>
    <row r="376" customFormat="false" ht="15" hidden="false" customHeight="true" outlineLevel="0" collapsed="false">
      <c r="B376" s="39"/>
      <c r="C376" s="40" t="s">
        <v>52</v>
      </c>
      <c r="D376" s="41" t="s">
        <v>186</v>
      </c>
      <c r="E376" s="63" t="s">
        <v>113</v>
      </c>
      <c r="F376" s="34" t="n">
        <v>1666.72048599998</v>
      </c>
      <c r="G376" s="35" t="n">
        <v>59576.4045703341</v>
      </c>
      <c r="H376" s="35" t="n">
        <v>1</v>
      </c>
      <c r="I376" s="35" t="n">
        <v>2</v>
      </c>
      <c r="J376" s="44" t="n">
        <v>99.2972139795987</v>
      </c>
      <c r="K376" s="34" t="n">
        <v>0.00166672048599998</v>
      </c>
      <c r="L376" s="74" t="n">
        <v>0.00333344097199996</v>
      </c>
    </row>
    <row r="377" customFormat="false" ht="15" hidden="false" customHeight="true" outlineLevel="0" collapsed="false">
      <c r="B377" s="39"/>
      <c r="C377" s="40" t="s">
        <v>53</v>
      </c>
      <c r="D377" s="41" t="s">
        <v>101</v>
      </c>
      <c r="E377" s="63" t="n">
        <v>0</v>
      </c>
      <c r="F377" s="34" t="s">
        <v>49</v>
      </c>
      <c r="G377" s="35" t="s">
        <v>49</v>
      </c>
      <c r="H377" s="35" t="s">
        <v>49</v>
      </c>
      <c r="I377" s="35" t="s">
        <v>49</v>
      </c>
      <c r="J377" s="44" t="s">
        <v>49</v>
      </c>
      <c r="K377" s="34" t="s">
        <v>49</v>
      </c>
      <c r="L377" s="74" t="s">
        <v>49</v>
      </c>
    </row>
    <row r="378" customFormat="false" ht="15" hidden="false" customHeight="true" outlineLevel="0" collapsed="false">
      <c r="B378" s="47"/>
      <c r="C378" s="48" t="s">
        <v>54</v>
      </c>
      <c r="D378" s="49" t="n">
        <v>0</v>
      </c>
      <c r="E378" s="63" t="n">
        <v>0</v>
      </c>
      <c r="F378" s="34" t="s">
        <v>27</v>
      </c>
      <c r="G378" s="35" t="s">
        <v>27</v>
      </c>
      <c r="H378" s="35" t="s">
        <v>27</v>
      </c>
      <c r="I378" s="35" t="s">
        <v>27</v>
      </c>
      <c r="J378" s="53" t="s">
        <v>27</v>
      </c>
      <c r="K378" s="51" t="s">
        <v>27</v>
      </c>
      <c r="L378" s="75" t="s">
        <v>27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34</v>
      </c>
      <c r="K379" s="79" t="s">
        <v>34</v>
      </c>
      <c r="L379" s="80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182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183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2.31845125</v>
      </c>
      <c r="K385" s="28" t="n">
        <v>0.224569105248017</v>
      </c>
      <c r="L385" s="29" t="n">
        <v>5.9831E-005</v>
      </c>
    </row>
    <row r="386" customFormat="false" ht="15" hidden="false" customHeight="true" outlineLevel="0" collapsed="false">
      <c r="B386" s="30"/>
      <c r="C386" s="31" t="s">
        <v>18</v>
      </c>
      <c r="D386" s="32" t="n">
        <v>0</v>
      </c>
      <c r="E386" s="33" t="n">
        <v>0</v>
      </c>
      <c r="F386" s="34" t="s">
        <v>34</v>
      </c>
      <c r="G386" s="35" t="s">
        <v>34</v>
      </c>
      <c r="H386" s="35" t="s">
        <v>34</v>
      </c>
      <c r="I386" s="36" t="s">
        <v>34</v>
      </c>
      <c r="J386" s="37" t="s">
        <v>34</v>
      </c>
      <c r="K386" s="34" t="s">
        <v>34</v>
      </c>
      <c r="L386" s="38" t="s">
        <v>34</v>
      </c>
    </row>
    <row r="387" customFormat="false" ht="15" hidden="false" customHeight="true" outlineLevel="0" collapsed="false">
      <c r="B387" s="39"/>
      <c r="C387" s="40" t="s">
        <v>22</v>
      </c>
      <c r="D387" s="41" t="n">
        <v>0</v>
      </c>
      <c r="E387" s="33" t="n">
        <v>0</v>
      </c>
      <c r="F387" s="34" t="s">
        <v>34</v>
      </c>
      <c r="G387" s="35" t="s">
        <v>34</v>
      </c>
      <c r="H387" s="35" t="s">
        <v>34</v>
      </c>
      <c r="I387" s="43" t="n">
        <v>0</v>
      </c>
      <c r="J387" s="44" t="s">
        <v>34</v>
      </c>
      <c r="K387" s="34" t="s">
        <v>34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110</v>
      </c>
      <c r="E388" s="33" t="n">
        <v>0</v>
      </c>
      <c r="F388" s="34" t="s">
        <v>49</v>
      </c>
      <c r="G388" s="35" t="s">
        <v>49</v>
      </c>
      <c r="H388" s="35" t="s">
        <v>49</v>
      </c>
      <c r="I388" s="43" t="n">
        <v>0</v>
      </c>
      <c r="J388" s="44" t="s">
        <v>49</v>
      </c>
      <c r="K388" s="34" t="s">
        <v>49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61</v>
      </c>
      <c r="E389" s="33" t="s">
        <v>24</v>
      </c>
      <c r="F389" s="34" t="n">
        <v>19.661646</v>
      </c>
      <c r="G389" s="35" t="s">
        <v>27</v>
      </c>
      <c r="H389" s="35" t="n">
        <v>11420.162368299</v>
      </c>
      <c r="I389" s="46" t="s">
        <v>27</v>
      </c>
      <c r="J389" s="44" t="s">
        <v>27</v>
      </c>
      <c r="K389" s="34" t="n">
        <v>0.224539189748017</v>
      </c>
      <c r="L389" s="38" t="s">
        <v>27</v>
      </c>
    </row>
    <row r="390" customFormat="false" ht="15" hidden="false" customHeight="true" outlineLevel="0" collapsed="false">
      <c r="B390" s="39"/>
      <c r="C390" s="40" t="s">
        <v>30</v>
      </c>
      <c r="D390" s="41" t="s">
        <v>61</v>
      </c>
      <c r="E390" s="33" t="n">
        <v>0</v>
      </c>
      <c r="F390" s="34" t="s">
        <v>49</v>
      </c>
      <c r="G390" s="35" t="s">
        <v>27</v>
      </c>
      <c r="H390" s="35" t="s">
        <v>27</v>
      </c>
      <c r="I390" s="43"/>
      <c r="J390" s="44" t="s">
        <v>27</v>
      </c>
      <c r="K390" s="34" t="s">
        <v>27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184</v>
      </c>
      <c r="E391" s="50" t="s">
        <v>113</v>
      </c>
      <c r="F391" s="51" t="n">
        <v>29.9155</v>
      </c>
      <c r="G391" s="35" t="n">
        <v>77500</v>
      </c>
      <c r="H391" s="35" t="n">
        <v>1</v>
      </c>
      <c r="I391" s="52"/>
      <c r="J391" s="53" t="n">
        <v>2.31845125</v>
      </c>
      <c r="K391" s="51" t="n">
        <v>2.99155E-005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s">
        <v>34</v>
      </c>
      <c r="K392" s="60" t="s">
        <v>34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n">
        <v>0</v>
      </c>
      <c r="E393" s="63" t="n">
        <v>0</v>
      </c>
      <c r="F393" s="34" t="s">
        <v>34</v>
      </c>
      <c r="G393" s="35" t="s">
        <v>34</v>
      </c>
      <c r="H393" s="35" t="s">
        <v>34</v>
      </c>
      <c r="I393" s="64"/>
      <c r="J393" s="37" t="s">
        <v>34</v>
      </c>
      <c r="K393" s="65" t="s">
        <v>34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n">
        <v>0</v>
      </c>
      <c r="E394" s="33" t="n">
        <v>0</v>
      </c>
      <c r="F394" s="34" t="s">
        <v>34</v>
      </c>
      <c r="G394" s="35" t="s">
        <v>34</v>
      </c>
      <c r="H394" s="35" t="s">
        <v>34</v>
      </c>
      <c r="I394" s="43"/>
      <c r="J394" s="44" t="s">
        <v>34</v>
      </c>
      <c r="K394" s="34" t="s">
        <v>34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185</v>
      </c>
      <c r="E395" s="33" t="s">
        <v>113</v>
      </c>
      <c r="F395" s="34" t="s">
        <v>34</v>
      </c>
      <c r="G395" s="35" t="s">
        <v>34</v>
      </c>
      <c r="H395" s="35" t="s">
        <v>34</v>
      </c>
      <c r="I395" s="43"/>
      <c r="J395" s="44" t="s">
        <v>34</v>
      </c>
      <c r="K395" s="34" t="s">
        <v>34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46</v>
      </c>
      <c r="E396" s="33" t="n">
        <v>0</v>
      </c>
      <c r="F396" s="34" t="s">
        <v>34</v>
      </c>
      <c r="G396" s="35" t="s">
        <v>34</v>
      </c>
      <c r="H396" s="35" t="s">
        <v>34</v>
      </c>
      <c r="I396" s="43"/>
      <c r="J396" s="44" t="s">
        <v>34</v>
      </c>
      <c r="K396" s="34" t="s">
        <v>34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n">
        <v>0</v>
      </c>
      <c r="E397" s="33" t="n">
        <v>0</v>
      </c>
      <c r="F397" s="68" t="s">
        <v>34</v>
      </c>
      <c r="G397" s="35" t="s">
        <v>34</v>
      </c>
      <c r="H397" s="35" t="s">
        <v>34</v>
      </c>
      <c r="I397" s="43"/>
      <c r="J397" s="60" t="s">
        <v>34</v>
      </c>
      <c r="K397" s="60" t="s">
        <v>34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n">
        <v>0</v>
      </c>
      <c r="E398" s="63" t="n">
        <v>0</v>
      </c>
      <c r="F398" s="34" t="s">
        <v>49</v>
      </c>
      <c r="G398" s="35" t="s">
        <v>49</v>
      </c>
      <c r="H398" s="35" t="s">
        <v>49</v>
      </c>
      <c r="I398" s="43"/>
      <c r="J398" s="44" t="s">
        <v>49</v>
      </c>
      <c r="K398" s="34" t="s">
        <v>49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n">
        <v>0</v>
      </c>
      <c r="E399" s="63" t="n">
        <v>0</v>
      </c>
      <c r="F399" s="34" t="s">
        <v>49</v>
      </c>
      <c r="G399" s="35" t="s">
        <v>49</v>
      </c>
      <c r="H399" s="35" t="s">
        <v>49</v>
      </c>
      <c r="I399" s="52"/>
      <c r="J399" s="53" t="s">
        <v>49</v>
      </c>
      <c r="K399" s="51" t="s">
        <v>49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49</v>
      </c>
      <c r="K400" s="60" t="s">
        <v>49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89</v>
      </c>
      <c r="E401" s="63" t="n">
        <v>0</v>
      </c>
      <c r="F401" s="34" t="s">
        <v>49</v>
      </c>
      <c r="G401" s="35" t="s">
        <v>49</v>
      </c>
      <c r="H401" s="35" t="s">
        <v>49</v>
      </c>
      <c r="I401" s="43"/>
      <c r="J401" s="44" t="s">
        <v>49</v>
      </c>
      <c r="K401" s="34" t="s">
        <v>49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98</v>
      </c>
      <c r="E402" s="63" t="n">
        <v>0</v>
      </c>
      <c r="F402" s="34" t="s">
        <v>49</v>
      </c>
      <c r="G402" s="35" t="s">
        <v>49</v>
      </c>
      <c r="H402" s="35" t="s">
        <v>49</v>
      </c>
      <c r="I402" s="43"/>
      <c r="J402" s="44" t="s">
        <v>49</v>
      </c>
      <c r="K402" s="34" t="s">
        <v>49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n">
        <v>0</v>
      </c>
      <c r="E403" s="63" t="n">
        <v>0</v>
      </c>
      <c r="F403" s="34" t="s">
        <v>49</v>
      </c>
      <c r="G403" s="35" t="s">
        <v>49</v>
      </c>
      <c r="H403" s="35" t="s">
        <v>49</v>
      </c>
      <c r="I403" s="52"/>
      <c r="J403" s="53" t="s">
        <v>49</v>
      </c>
      <c r="K403" s="51" t="s">
        <v>49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n">
        <v>86.7471030374866</v>
      </c>
      <c r="K404" s="60" t="n">
        <v>0.00145789079063215</v>
      </c>
      <c r="L404" s="73" t="n">
        <v>0.0029157815812643</v>
      </c>
    </row>
    <row r="405" customFormat="false" ht="15" hidden="false" customHeight="true" outlineLevel="0" collapsed="false">
      <c r="B405" s="39"/>
      <c r="C405" s="40" t="s">
        <v>52</v>
      </c>
      <c r="D405" s="41" t="s">
        <v>186</v>
      </c>
      <c r="E405" s="63" t="s">
        <v>113</v>
      </c>
      <c r="F405" s="34" t="n">
        <v>1457.89079063215</v>
      </c>
      <c r="G405" s="35" t="n">
        <v>59501.7840807353</v>
      </c>
      <c r="H405" s="35" t="n">
        <v>1</v>
      </c>
      <c r="I405" s="35" t="n">
        <v>2</v>
      </c>
      <c r="J405" s="44" t="n">
        <v>86.7471030374866</v>
      </c>
      <c r="K405" s="34" t="n">
        <v>0.00145789079063215</v>
      </c>
      <c r="L405" s="74" t="n">
        <v>0.0029157815812643</v>
      </c>
    </row>
    <row r="406" customFormat="false" ht="15" hidden="false" customHeight="true" outlineLevel="0" collapsed="false">
      <c r="B406" s="39"/>
      <c r="C406" s="40" t="s">
        <v>53</v>
      </c>
      <c r="D406" s="41" t="s">
        <v>101</v>
      </c>
      <c r="E406" s="63" t="n">
        <v>0</v>
      </c>
      <c r="F406" s="34" t="s">
        <v>49</v>
      </c>
      <c r="G406" s="35" t="s">
        <v>49</v>
      </c>
      <c r="H406" s="35" t="s">
        <v>49</v>
      </c>
      <c r="I406" s="35" t="s">
        <v>49</v>
      </c>
      <c r="J406" s="44" t="s">
        <v>49</v>
      </c>
      <c r="K406" s="34" t="s">
        <v>49</v>
      </c>
      <c r="L406" s="74" t="s">
        <v>49</v>
      </c>
    </row>
    <row r="407" customFormat="false" ht="15" hidden="false" customHeight="true" outlineLevel="0" collapsed="false">
      <c r="B407" s="47"/>
      <c r="C407" s="48" t="s">
        <v>54</v>
      </c>
      <c r="D407" s="49" t="n">
        <v>0</v>
      </c>
      <c r="E407" s="63" t="n">
        <v>0</v>
      </c>
      <c r="F407" s="34" t="s">
        <v>27</v>
      </c>
      <c r="G407" s="35" t="s">
        <v>27</v>
      </c>
      <c r="H407" s="35" t="s">
        <v>27</v>
      </c>
      <c r="I407" s="35" t="s">
        <v>27</v>
      </c>
      <c r="J407" s="53" t="s">
        <v>27</v>
      </c>
      <c r="K407" s="51" t="s">
        <v>27</v>
      </c>
      <c r="L407" s="75" t="s">
        <v>27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34</v>
      </c>
      <c r="K408" s="79" t="s">
        <v>34</v>
      </c>
      <c r="L408" s="80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182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183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1.94978375</v>
      </c>
      <c r="K414" s="28" t="n">
        <v>0.25576901293743</v>
      </c>
      <c r="L414" s="29" t="n">
        <v>5.0317E-005</v>
      </c>
    </row>
    <row r="415" customFormat="false" ht="15" hidden="false" customHeight="true" outlineLevel="0" collapsed="false">
      <c r="B415" s="30"/>
      <c r="C415" s="31" t="s">
        <v>18</v>
      </c>
      <c r="D415" s="32" t="n">
        <v>0</v>
      </c>
      <c r="E415" s="33" t="n">
        <v>0</v>
      </c>
      <c r="F415" s="34" t="s">
        <v>34</v>
      </c>
      <c r="G415" s="35" t="s">
        <v>34</v>
      </c>
      <c r="H415" s="35" t="s">
        <v>34</v>
      </c>
      <c r="I415" s="36" t="s">
        <v>34</v>
      </c>
      <c r="J415" s="37" t="s">
        <v>34</v>
      </c>
      <c r="K415" s="34" t="s">
        <v>34</v>
      </c>
      <c r="L415" s="38" t="s">
        <v>34</v>
      </c>
    </row>
    <row r="416" customFormat="false" ht="15" hidden="false" customHeight="true" outlineLevel="0" collapsed="false">
      <c r="B416" s="39"/>
      <c r="C416" s="40" t="s">
        <v>22</v>
      </c>
      <c r="D416" s="41" t="n">
        <v>0</v>
      </c>
      <c r="E416" s="33" t="n">
        <v>0</v>
      </c>
      <c r="F416" s="34" t="s">
        <v>34</v>
      </c>
      <c r="G416" s="35" t="s">
        <v>34</v>
      </c>
      <c r="H416" s="35" t="s">
        <v>34</v>
      </c>
      <c r="I416" s="43" t="n">
        <v>0</v>
      </c>
      <c r="J416" s="44" t="s">
        <v>34</v>
      </c>
      <c r="K416" s="34" t="s">
        <v>34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110</v>
      </c>
      <c r="E417" s="33" t="n">
        <v>0</v>
      </c>
      <c r="F417" s="34" t="s">
        <v>49</v>
      </c>
      <c r="G417" s="35" t="s">
        <v>49</v>
      </c>
      <c r="H417" s="35" t="s">
        <v>49</v>
      </c>
      <c r="I417" s="43" t="n">
        <v>0</v>
      </c>
      <c r="J417" s="44" t="s">
        <v>49</v>
      </c>
      <c r="K417" s="34" t="s">
        <v>49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61</v>
      </c>
      <c r="E418" s="33" t="s">
        <v>24</v>
      </c>
      <c r="F418" s="34" t="n">
        <v>20.611941</v>
      </c>
      <c r="G418" s="35" t="s">
        <v>27</v>
      </c>
      <c r="H418" s="35" t="n">
        <v>12407.5580479019</v>
      </c>
      <c r="I418" s="46" t="s">
        <v>27</v>
      </c>
      <c r="J418" s="44" t="s">
        <v>27</v>
      </c>
      <c r="K418" s="34" t="n">
        <v>0.25574385443743</v>
      </c>
      <c r="L418" s="38" t="s">
        <v>27</v>
      </c>
    </row>
    <row r="419" customFormat="false" ht="15" hidden="false" customHeight="true" outlineLevel="0" collapsed="false">
      <c r="B419" s="39"/>
      <c r="C419" s="40" t="s">
        <v>30</v>
      </c>
      <c r="D419" s="41" t="s">
        <v>61</v>
      </c>
      <c r="E419" s="33" t="n">
        <v>0</v>
      </c>
      <c r="F419" s="34" t="s">
        <v>49</v>
      </c>
      <c r="G419" s="35" t="s">
        <v>27</v>
      </c>
      <c r="H419" s="35" t="s">
        <v>27</v>
      </c>
      <c r="I419" s="43"/>
      <c r="J419" s="44" t="s">
        <v>27</v>
      </c>
      <c r="K419" s="34" t="s">
        <v>27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184</v>
      </c>
      <c r="E420" s="50" t="s">
        <v>113</v>
      </c>
      <c r="F420" s="51" t="n">
        <v>25.1585</v>
      </c>
      <c r="G420" s="35" t="n">
        <v>77500</v>
      </c>
      <c r="H420" s="35" t="n">
        <v>1</v>
      </c>
      <c r="I420" s="52"/>
      <c r="J420" s="53" t="n">
        <v>1.94978375</v>
      </c>
      <c r="K420" s="51" t="n">
        <v>2.51585E-005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s">
        <v>34</v>
      </c>
      <c r="K421" s="60" t="s">
        <v>34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n">
        <v>0</v>
      </c>
      <c r="E422" s="63" t="n">
        <v>0</v>
      </c>
      <c r="F422" s="34" t="s">
        <v>34</v>
      </c>
      <c r="G422" s="35" t="s">
        <v>34</v>
      </c>
      <c r="H422" s="35" t="s">
        <v>34</v>
      </c>
      <c r="I422" s="64"/>
      <c r="J422" s="37" t="s">
        <v>34</v>
      </c>
      <c r="K422" s="65" t="s">
        <v>34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n">
        <v>0</v>
      </c>
      <c r="E423" s="33" t="n">
        <v>0</v>
      </c>
      <c r="F423" s="34" t="s">
        <v>34</v>
      </c>
      <c r="G423" s="35" t="s">
        <v>34</v>
      </c>
      <c r="H423" s="35" t="s">
        <v>34</v>
      </c>
      <c r="I423" s="43"/>
      <c r="J423" s="44" t="s">
        <v>34</v>
      </c>
      <c r="K423" s="34" t="s">
        <v>34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185</v>
      </c>
      <c r="E424" s="33" t="s">
        <v>113</v>
      </c>
      <c r="F424" s="34" t="s">
        <v>34</v>
      </c>
      <c r="G424" s="35" t="s">
        <v>34</v>
      </c>
      <c r="H424" s="35" t="s">
        <v>34</v>
      </c>
      <c r="I424" s="43"/>
      <c r="J424" s="44" t="s">
        <v>34</v>
      </c>
      <c r="K424" s="34" t="s">
        <v>34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46</v>
      </c>
      <c r="E425" s="33" t="n">
        <v>0</v>
      </c>
      <c r="F425" s="34" t="s">
        <v>34</v>
      </c>
      <c r="G425" s="35" t="s">
        <v>34</v>
      </c>
      <c r="H425" s="35" t="s">
        <v>34</v>
      </c>
      <c r="I425" s="43"/>
      <c r="J425" s="44" t="s">
        <v>34</v>
      </c>
      <c r="K425" s="34" t="s">
        <v>34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n">
        <v>0</v>
      </c>
      <c r="E426" s="33" t="n">
        <v>0</v>
      </c>
      <c r="F426" s="68" t="s">
        <v>34</v>
      </c>
      <c r="G426" s="35" t="s">
        <v>34</v>
      </c>
      <c r="H426" s="35" t="s">
        <v>34</v>
      </c>
      <c r="I426" s="43"/>
      <c r="J426" s="60" t="s">
        <v>34</v>
      </c>
      <c r="K426" s="60" t="s">
        <v>34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n">
        <v>0</v>
      </c>
      <c r="E427" s="63" t="n">
        <v>0</v>
      </c>
      <c r="F427" s="34" t="s">
        <v>34</v>
      </c>
      <c r="G427" s="35" t="s">
        <v>34</v>
      </c>
      <c r="H427" s="35" t="s">
        <v>34</v>
      </c>
      <c r="I427" s="43"/>
      <c r="J427" s="44" t="s">
        <v>34</v>
      </c>
      <c r="K427" s="34" t="s">
        <v>34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n">
        <v>0</v>
      </c>
      <c r="E428" s="63" t="n">
        <v>0</v>
      </c>
      <c r="F428" s="34" t="s">
        <v>34</v>
      </c>
      <c r="G428" s="35" t="s">
        <v>34</v>
      </c>
      <c r="H428" s="35" t="s">
        <v>34</v>
      </c>
      <c r="I428" s="52"/>
      <c r="J428" s="53" t="s">
        <v>34</v>
      </c>
      <c r="K428" s="51" t="s">
        <v>34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49</v>
      </c>
      <c r="K429" s="60" t="s">
        <v>49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89</v>
      </c>
      <c r="E430" s="63" t="n">
        <v>0</v>
      </c>
      <c r="F430" s="34" t="s">
        <v>49</v>
      </c>
      <c r="G430" s="35" t="s">
        <v>49</v>
      </c>
      <c r="H430" s="35" t="s">
        <v>49</v>
      </c>
      <c r="I430" s="43"/>
      <c r="J430" s="44" t="s">
        <v>49</v>
      </c>
      <c r="K430" s="34" t="s">
        <v>49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98</v>
      </c>
      <c r="E431" s="63" t="n">
        <v>0</v>
      </c>
      <c r="F431" s="34" t="s">
        <v>49</v>
      </c>
      <c r="G431" s="35" t="s">
        <v>49</v>
      </c>
      <c r="H431" s="35" t="s">
        <v>49</v>
      </c>
      <c r="I431" s="43"/>
      <c r="J431" s="44" t="s">
        <v>49</v>
      </c>
      <c r="K431" s="34" t="s">
        <v>49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n">
        <v>0</v>
      </c>
      <c r="E432" s="63" t="n">
        <v>0</v>
      </c>
      <c r="F432" s="34" t="s">
        <v>49</v>
      </c>
      <c r="G432" s="35" t="s">
        <v>49</v>
      </c>
      <c r="H432" s="35" t="s">
        <v>49</v>
      </c>
      <c r="I432" s="52"/>
      <c r="J432" s="53" t="s">
        <v>49</v>
      </c>
      <c r="K432" s="51" t="s">
        <v>49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n">
        <v>77.3539108030013</v>
      </c>
      <c r="K433" s="60" t="n">
        <v>0.00129532996806073</v>
      </c>
      <c r="L433" s="73" t="n">
        <v>0.00259065993612146</v>
      </c>
    </row>
    <row r="434" customFormat="false" ht="15" hidden="false" customHeight="true" outlineLevel="0" collapsed="false">
      <c r="B434" s="39"/>
      <c r="C434" s="40" t="s">
        <v>52</v>
      </c>
      <c r="D434" s="41" t="s">
        <v>186</v>
      </c>
      <c r="E434" s="63" t="s">
        <v>113</v>
      </c>
      <c r="F434" s="34" t="n">
        <v>1295.32996806073</v>
      </c>
      <c r="G434" s="35" t="n">
        <v>59717.5335322549</v>
      </c>
      <c r="H434" s="35" t="n">
        <v>1</v>
      </c>
      <c r="I434" s="35" t="n">
        <v>2</v>
      </c>
      <c r="J434" s="44" t="n">
        <v>77.3539108030013</v>
      </c>
      <c r="K434" s="34" t="n">
        <v>0.00129532996806073</v>
      </c>
      <c r="L434" s="74" t="n">
        <v>0.00259065993612146</v>
      </c>
    </row>
    <row r="435" customFormat="false" ht="15" hidden="false" customHeight="true" outlineLevel="0" collapsed="false">
      <c r="B435" s="39"/>
      <c r="C435" s="40" t="s">
        <v>53</v>
      </c>
      <c r="D435" s="41" t="s">
        <v>101</v>
      </c>
      <c r="E435" s="63" t="n">
        <v>0</v>
      </c>
      <c r="F435" s="34" t="s">
        <v>49</v>
      </c>
      <c r="G435" s="35" t="s">
        <v>49</v>
      </c>
      <c r="H435" s="35" t="s">
        <v>49</v>
      </c>
      <c r="I435" s="35" t="s">
        <v>49</v>
      </c>
      <c r="J435" s="44" t="s">
        <v>49</v>
      </c>
      <c r="K435" s="34" t="s">
        <v>49</v>
      </c>
      <c r="L435" s="74" t="s">
        <v>49</v>
      </c>
    </row>
    <row r="436" customFormat="false" ht="15" hidden="false" customHeight="true" outlineLevel="0" collapsed="false">
      <c r="B436" s="47"/>
      <c r="C436" s="48" t="s">
        <v>54</v>
      </c>
      <c r="D436" s="49" t="n">
        <v>0</v>
      </c>
      <c r="E436" s="63" t="n">
        <v>0</v>
      </c>
      <c r="F436" s="34" t="s">
        <v>27</v>
      </c>
      <c r="G436" s="35" t="s">
        <v>27</v>
      </c>
      <c r="H436" s="35" t="s">
        <v>27</v>
      </c>
      <c r="I436" s="35" t="s">
        <v>27</v>
      </c>
      <c r="J436" s="53" t="s">
        <v>27</v>
      </c>
      <c r="K436" s="51" t="s">
        <v>27</v>
      </c>
      <c r="L436" s="75" t="s">
        <v>27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34</v>
      </c>
      <c r="K437" s="79" t="s">
        <v>34</v>
      </c>
      <c r="L437" s="80" t="s">
        <v>34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182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183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2.20940875</v>
      </c>
      <c r="K443" s="28" t="n">
        <v>0.226979393510521</v>
      </c>
      <c r="L443" s="29" t="n">
        <v>5.7017E-005</v>
      </c>
    </row>
    <row r="444" customFormat="false" ht="11.25" hidden="false" customHeight="false" outlineLevel="0" collapsed="false">
      <c r="B444" s="30"/>
      <c r="C444" s="31" t="s">
        <v>18</v>
      </c>
      <c r="D444" s="32" t="n">
        <v>0</v>
      </c>
      <c r="E444" s="33" t="n">
        <v>0</v>
      </c>
      <c r="F444" s="34" t="s">
        <v>34</v>
      </c>
      <c r="G444" s="35" t="s">
        <v>34</v>
      </c>
      <c r="H444" s="35" t="s">
        <v>34</v>
      </c>
      <c r="I444" s="36" t="s">
        <v>34</v>
      </c>
      <c r="J444" s="37" t="s">
        <v>34</v>
      </c>
      <c r="K444" s="34" t="s">
        <v>34</v>
      </c>
      <c r="L444" s="38" t="s">
        <v>34</v>
      </c>
    </row>
    <row r="445" customFormat="false" ht="11.25" hidden="false" customHeight="false" outlineLevel="0" collapsed="false">
      <c r="B445" s="39"/>
      <c r="C445" s="40" t="s">
        <v>22</v>
      </c>
      <c r="D445" s="41" t="n">
        <v>0</v>
      </c>
      <c r="E445" s="33" t="n">
        <v>0</v>
      </c>
      <c r="F445" s="34" t="s">
        <v>34</v>
      </c>
      <c r="G445" s="35" t="s">
        <v>34</v>
      </c>
      <c r="H445" s="35" t="s">
        <v>34</v>
      </c>
      <c r="I445" s="43" t="n">
        <v>0</v>
      </c>
      <c r="J445" s="44" t="s">
        <v>34</v>
      </c>
      <c r="K445" s="34" t="s">
        <v>34</v>
      </c>
      <c r="L445" s="45"/>
    </row>
    <row r="446" customFormat="false" ht="22.5" hidden="false" customHeight="false" outlineLevel="0" collapsed="false">
      <c r="B446" s="30"/>
      <c r="C446" s="31" t="s">
        <v>25</v>
      </c>
      <c r="D446" s="41" t="s">
        <v>110</v>
      </c>
      <c r="E446" s="33" t="n">
        <v>0</v>
      </c>
      <c r="F446" s="34" t="s">
        <v>49</v>
      </c>
      <c r="G446" s="35" t="s">
        <v>49</v>
      </c>
      <c r="H446" s="35" t="s">
        <v>49</v>
      </c>
      <c r="I446" s="43" t="n">
        <v>0</v>
      </c>
      <c r="J446" s="44" t="s">
        <v>49</v>
      </c>
      <c r="K446" s="34" t="s">
        <v>49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61</v>
      </c>
      <c r="E447" s="33" t="s">
        <v>24</v>
      </c>
      <c r="F447" s="34" t="n">
        <v>19.919968</v>
      </c>
      <c r="G447" s="35" t="s">
        <v>27</v>
      </c>
      <c r="H447" s="35" t="n">
        <v>11393.1350196206</v>
      </c>
      <c r="I447" s="46" t="s">
        <v>27</v>
      </c>
      <c r="J447" s="44" t="s">
        <v>27</v>
      </c>
      <c r="K447" s="34" t="n">
        <v>0.226950885010521</v>
      </c>
      <c r="L447" s="38" t="s">
        <v>27</v>
      </c>
    </row>
    <row r="448" customFormat="false" ht="11.25" hidden="false" customHeight="false" outlineLevel="0" collapsed="false">
      <c r="B448" s="39"/>
      <c r="C448" s="40" t="s">
        <v>30</v>
      </c>
      <c r="D448" s="41" t="s">
        <v>61</v>
      </c>
      <c r="E448" s="33" t="n">
        <v>0</v>
      </c>
      <c r="F448" s="34" t="s">
        <v>49</v>
      </c>
      <c r="G448" s="35" t="s">
        <v>27</v>
      </c>
      <c r="H448" s="35" t="s">
        <v>27</v>
      </c>
      <c r="I448" s="43"/>
      <c r="J448" s="44" t="s">
        <v>27</v>
      </c>
      <c r="K448" s="34" t="s">
        <v>27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184</v>
      </c>
      <c r="E449" s="50" t="s">
        <v>113</v>
      </c>
      <c r="F449" s="51" t="n">
        <v>28.5085</v>
      </c>
      <c r="G449" s="35" t="n">
        <v>77500</v>
      </c>
      <c r="H449" s="35" t="n">
        <v>1</v>
      </c>
      <c r="I449" s="52"/>
      <c r="J449" s="53" t="n">
        <v>2.20940875</v>
      </c>
      <c r="K449" s="51" t="n">
        <v>2.85085E-005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s">
        <v>34</v>
      </c>
      <c r="K450" s="60" t="s">
        <v>34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n">
        <v>0</v>
      </c>
      <c r="E451" s="63" t="n">
        <v>0</v>
      </c>
      <c r="F451" s="34" t="s">
        <v>34</v>
      </c>
      <c r="G451" s="35" t="s">
        <v>34</v>
      </c>
      <c r="H451" s="35" t="s">
        <v>34</v>
      </c>
      <c r="I451" s="64"/>
      <c r="J451" s="37" t="s">
        <v>34</v>
      </c>
      <c r="K451" s="65" t="s">
        <v>34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n">
        <v>0</v>
      </c>
      <c r="E452" s="33" t="n">
        <v>0</v>
      </c>
      <c r="F452" s="34" t="s">
        <v>34</v>
      </c>
      <c r="G452" s="35" t="s">
        <v>34</v>
      </c>
      <c r="H452" s="35" t="s">
        <v>34</v>
      </c>
      <c r="I452" s="43"/>
      <c r="J452" s="44" t="s">
        <v>34</v>
      </c>
      <c r="K452" s="34" t="s">
        <v>34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185</v>
      </c>
      <c r="E453" s="33" t="s">
        <v>113</v>
      </c>
      <c r="F453" s="34" t="s">
        <v>34</v>
      </c>
      <c r="G453" s="35" t="s">
        <v>34</v>
      </c>
      <c r="H453" s="35" t="s">
        <v>34</v>
      </c>
      <c r="I453" s="43"/>
      <c r="J453" s="44" t="s">
        <v>34</v>
      </c>
      <c r="K453" s="34" t="s">
        <v>34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46</v>
      </c>
      <c r="E454" s="33" t="n">
        <v>0</v>
      </c>
      <c r="F454" s="34" t="s">
        <v>34</v>
      </c>
      <c r="G454" s="35" t="s">
        <v>34</v>
      </c>
      <c r="H454" s="35" t="s">
        <v>34</v>
      </c>
      <c r="I454" s="43"/>
      <c r="J454" s="44" t="s">
        <v>34</v>
      </c>
      <c r="K454" s="34" t="s">
        <v>34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n">
        <v>0</v>
      </c>
      <c r="E455" s="33" t="n">
        <v>0</v>
      </c>
      <c r="F455" s="68" t="s">
        <v>34</v>
      </c>
      <c r="G455" s="35" t="s">
        <v>34</v>
      </c>
      <c r="H455" s="35" t="s">
        <v>34</v>
      </c>
      <c r="I455" s="43"/>
      <c r="J455" s="60" t="s">
        <v>34</v>
      </c>
      <c r="K455" s="60" t="s">
        <v>34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n">
        <v>0</v>
      </c>
      <c r="E456" s="63" t="n">
        <v>0</v>
      </c>
      <c r="F456" s="34" t="s">
        <v>34</v>
      </c>
      <c r="G456" s="35" t="s">
        <v>34</v>
      </c>
      <c r="H456" s="35" t="s">
        <v>34</v>
      </c>
      <c r="I456" s="43"/>
      <c r="J456" s="44" t="s">
        <v>34</v>
      </c>
      <c r="K456" s="34" t="s">
        <v>34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n">
        <v>0</v>
      </c>
      <c r="E457" s="63" t="n">
        <v>0</v>
      </c>
      <c r="F457" s="34" t="s">
        <v>34</v>
      </c>
      <c r="G457" s="35" t="s">
        <v>34</v>
      </c>
      <c r="H457" s="35" t="s">
        <v>34</v>
      </c>
      <c r="I457" s="52"/>
      <c r="J457" s="53" t="s">
        <v>34</v>
      </c>
      <c r="K457" s="51" t="s">
        <v>34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49</v>
      </c>
      <c r="K458" s="60" t="s">
        <v>49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89</v>
      </c>
      <c r="E459" s="63" t="n">
        <v>0</v>
      </c>
      <c r="F459" s="34" t="s">
        <v>49</v>
      </c>
      <c r="G459" s="35" t="s">
        <v>49</v>
      </c>
      <c r="H459" s="35" t="s">
        <v>49</v>
      </c>
      <c r="I459" s="43"/>
      <c r="J459" s="44" t="s">
        <v>49</v>
      </c>
      <c r="K459" s="34" t="s">
        <v>49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98</v>
      </c>
      <c r="E460" s="63" t="n">
        <v>0</v>
      </c>
      <c r="F460" s="34" t="s">
        <v>49</v>
      </c>
      <c r="G460" s="35" t="s">
        <v>49</v>
      </c>
      <c r="H460" s="35" t="s">
        <v>49</v>
      </c>
      <c r="I460" s="43"/>
      <c r="J460" s="44" t="s">
        <v>49</v>
      </c>
      <c r="K460" s="34" t="s">
        <v>49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n">
        <v>0</v>
      </c>
      <c r="E461" s="63" t="n">
        <v>0</v>
      </c>
      <c r="F461" s="34" t="s">
        <v>49</v>
      </c>
      <c r="G461" s="35" t="s">
        <v>49</v>
      </c>
      <c r="H461" s="35" t="s">
        <v>49</v>
      </c>
      <c r="I461" s="52"/>
      <c r="J461" s="53" t="s">
        <v>49</v>
      </c>
      <c r="K461" s="51" t="s">
        <v>49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n">
        <v>89.6353506199999</v>
      </c>
      <c r="K462" s="60" t="n">
        <v>0.00150269636</v>
      </c>
      <c r="L462" s="73" t="n">
        <v>0.00300539272</v>
      </c>
    </row>
    <row r="463" customFormat="false" ht="22.5" hidden="false" customHeight="false" outlineLevel="0" collapsed="false">
      <c r="B463" s="39"/>
      <c r="C463" s="40" t="s">
        <v>52</v>
      </c>
      <c r="D463" s="41" t="s">
        <v>186</v>
      </c>
      <c r="E463" s="63" t="s">
        <v>113</v>
      </c>
      <c r="F463" s="34" t="n">
        <v>1502.69636</v>
      </c>
      <c r="G463" s="35" t="n">
        <v>59649.6757468687</v>
      </c>
      <c r="H463" s="35" t="n">
        <v>1</v>
      </c>
      <c r="I463" s="35" t="n">
        <v>2</v>
      </c>
      <c r="J463" s="44" t="n">
        <v>89.6353506199999</v>
      </c>
      <c r="K463" s="34" t="n">
        <v>0.00150269636</v>
      </c>
      <c r="L463" s="74" t="n">
        <v>0.00300539272</v>
      </c>
    </row>
    <row r="464" customFormat="false" ht="11.25" hidden="false" customHeight="false" outlineLevel="0" collapsed="false">
      <c r="B464" s="39"/>
      <c r="C464" s="40" t="s">
        <v>53</v>
      </c>
      <c r="D464" s="41" t="s">
        <v>101</v>
      </c>
      <c r="E464" s="63" t="n">
        <v>0</v>
      </c>
      <c r="F464" s="34" t="s">
        <v>49</v>
      </c>
      <c r="G464" s="35" t="s">
        <v>49</v>
      </c>
      <c r="H464" s="35" t="s">
        <v>49</v>
      </c>
      <c r="I464" s="35" t="s">
        <v>49</v>
      </c>
      <c r="J464" s="44" t="s">
        <v>49</v>
      </c>
      <c r="K464" s="34" t="s">
        <v>49</v>
      </c>
      <c r="L464" s="74" t="s">
        <v>49</v>
      </c>
    </row>
    <row r="465" customFormat="false" ht="12" hidden="false" customHeight="false" outlineLevel="0" collapsed="false">
      <c r="B465" s="47"/>
      <c r="C465" s="48" t="s">
        <v>54</v>
      </c>
      <c r="D465" s="49" t="n">
        <v>0</v>
      </c>
      <c r="E465" s="63" t="n">
        <v>0</v>
      </c>
      <c r="F465" s="34" t="s">
        <v>27</v>
      </c>
      <c r="G465" s="35" t="s">
        <v>27</v>
      </c>
      <c r="H465" s="35" t="s">
        <v>27</v>
      </c>
      <c r="I465" s="35" t="s">
        <v>27</v>
      </c>
      <c r="J465" s="53" t="s">
        <v>27</v>
      </c>
      <c r="K465" s="51" t="s">
        <v>27</v>
      </c>
      <c r="L465" s="75" t="s">
        <v>27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34</v>
      </c>
      <c r="K466" s="79" t="s">
        <v>34</v>
      </c>
      <c r="L466" s="80" t="s">
        <v>34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1840.16256169434</v>
      </c>
      <c r="K8" s="28" t="n">
        <v>44.7867756582872</v>
      </c>
      <c r="L8" s="29" t="n">
        <v>0.0131244356021769</v>
      </c>
    </row>
    <row r="9" customFormat="false" ht="15" hidden="false" customHeight="true" outlineLevel="0" collapsed="false">
      <c r="B9" s="30"/>
      <c r="C9" s="31" t="s">
        <v>18</v>
      </c>
      <c r="D9" s="32" t="s">
        <v>187</v>
      </c>
      <c r="E9" s="33" t="s">
        <v>20</v>
      </c>
      <c r="F9" s="34" t="n">
        <v>159</v>
      </c>
      <c r="G9" s="35" t="n">
        <v>8506044.79169811</v>
      </c>
      <c r="H9" s="35" t="n">
        <v>45290.3838075472</v>
      </c>
      <c r="I9" s="36" t="n">
        <v>82.5436201394774</v>
      </c>
      <c r="J9" s="37" t="n">
        <v>1352.46112188</v>
      </c>
      <c r="K9" s="34" t="n">
        <v>7.2011710254</v>
      </c>
      <c r="L9" s="38" t="n">
        <v>0.0131244356021769</v>
      </c>
    </row>
    <row r="10" customFormat="false" ht="15" hidden="false" customHeight="true" outlineLevel="0" collapsed="false">
      <c r="B10" s="39"/>
      <c r="C10" s="40" t="s">
        <v>22</v>
      </c>
      <c r="D10" s="41" t="s">
        <v>188</v>
      </c>
      <c r="E10" s="33" t="s">
        <v>47</v>
      </c>
      <c r="F10" s="34" t="n">
        <v>5690.52762</v>
      </c>
      <c r="G10" s="35" t="n">
        <v>85704.0809538051</v>
      </c>
      <c r="H10" s="35" t="n">
        <v>5642.15558594082</v>
      </c>
      <c r="I10" s="43"/>
      <c r="J10" s="44" t="n">
        <v>487.701439814344</v>
      </c>
      <c r="K10" s="34" t="n">
        <v>32.1068421981335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189</v>
      </c>
      <c r="E11" s="33" t="s">
        <v>142</v>
      </c>
      <c r="F11" s="34" t="n">
        <v>16745.0116333117</v>
      </c>
      <c r="G11" s="35" t="s">
        <v>34</v>
      </c>
      <c r="H11" s="35" t="n">
        <v>46.6234062535314</v>
      </c>
      <c r="I11" s="43"/>
      <c r="J11" s="44" t="s">
        <v>34</v>
      </c>
      <c r="K11" s="34" t="n">
        <v>0.7807094801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190</v>
      </c>
      <c r="E12" s="33" t="s">
        <v>47</v>
      </c>
      <c r="F12" s="34" t="n">
        <v>3861.5627538</v>
      </c>
      <c r="G12" s="35" t="s">
        <v>34</v>
      </c>
      <c r="H12" s="35" t="n">
        <v>538.143606911074</v>
      </c>
      <c r="I12" s="46" t="s">
        <v>34</v>
      </c>
      <c r="J12" s="44" t="s">
        <v>34</v>
      </c>
      <c r="K12" s="34" t="n">
        <v>2.07807530864339</v>
      </c>
      <c r="L12" s="38" t="s">
        <v>34</v>
      </c>
    </row>
    <row r="13" customFormat="false" ht="15" hidden="false" customHeight="true" outlineLevel="0" collapsed="false">
      <c r="B13" s="39"/>
      <c r="C13" s="40" t="s">
        <v>30</v>
      </c>
      <c r="D13" s="41" t="s">
        <v>61</v>
      </c>
      <c r="E13" s="33" t="e">
        <f aca="false"/>
        <v>#REF!</v>
      </c>
      <c r="F13" s="34" t="s">
        <v>34</v>
      </c>
      <c r="G13" s="35" t="s">
        <v>34</v>
      </c>
      <c r="H13" s="35" t="s">
        <v>34</v>
      </c>
      <c r="I13" s="43"/>
      <c r="J13" s="44" t="s">
        <v>34</v>
      </c>
      <c r="K13" s="34" t="s">
        <v>34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191</v>
      </c>
      <c r="E14" s="50" t="s">
        <v>142</v>
      </c>
      <c r="F14" s="51" t="n">
        <v>53051.4498228042</v>
      </c>
      <c r="G14" s="35" t="s">
        <v>34</v>
      </c>
      <c r="H14" s="35" t="n">
        <v>49.3855993523493</v>
      </c>
      <c r="I14" s="52"/>
      <c r="J14" s="53" t="s">
        <v>34</v>
      </c>
      <c r="K14" s="51" t="n">
        <v>2.61997764601027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s">
        <v>192</v>
      </c>
      <c r="K15" s="60" t="n">
        <v>378.801652744017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e">
        <f aca="false"/>
        <v>#REF!</v>
      </c>
      <c r="E16" s="63" t="e">
        <f aca="false"/>
        <v>#REF!</v>
      </c>
      <c r="F16" s="34" t="s">
        <v>21</v>
      </c>
      <c r="G16" s="35" t="s">
        <v>49</v>
      </c>
      <c r="H16" s="35" t="s">
        <v>21</v>
      </c>
      <c r="I16" s="64"/>
      <c r="J16" s="37" t="s">
        <v>49</v>
      </c>
      <c r="K16" s="65" t="s">
        <v>21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98</v>
      </c>
      <c r="E17" s="33" t="e">
        <f aca="false"/>
        <v>#REF!</v>
      </c>
      <c r="F17" s="34" t="s">
        <v>21</v>
      </c>
      <c r="G17" s="35" t="s">
        <v>49</v>
      </c>
      <c r="H17" s="35" t="s">
        <v>21</v>
      </c>
      <c r="I17" s="43"/>
      <c r="J17" s="44" t="s">
        <v>49</v>
      </c>
      <c r="K17" s="34" t="s">
        <v>21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46</v>
      </c>
      <c r="E18" s="33" t="e">
        <f aca="false"/>
        <v>#REF!</v>
      </c>
      <c r="F18" s="34" t="s">
        <v>21</v>
      </c>
      <c r="G18" s="35" t="s">
        <v>49</v>
      </c>
      <c r="H18" s="35" t="s">
        <v>21</v>
      </c>
      <c r="I18" s="43"/>
      <c r="J18" s="44" t="s">
        <v>49</v>
      </c>
      <c r="K18" s="34" t="s">
        <v>21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93</v>
      </c>
      <c r="E19" s="33" t="s">
        <v>47</v>
      </c>
      <c r="F19" s="34" t="n">
        <v>1573.47377672727</v>
      </c>
      <c r="G19" s="35" t="s">
        <v>49</v>
      </c>
      <c r="H19" s="35" t="n">
        <v>240742.272509874</v>
      </c>
      <c r="I19" s="43"/>
      <c r="J19" s="44" t="s">
        <v>49</v>
      </c>
      <c r="K19" s="34" t="n">
        <v>378.801652744017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46</v>
      </c>
      <c r="E20" s="33" t="e">
        <f aca="false"/>
        <v>#REF!</v>
      </c>
      <c r="F20" s="68" t="s">
        <v>49</v>
      </c>
      <c r="G20" s="35" t="s">
        <v>49</v>
      </c>
      <c r="H20" s="35" t="s">
        <v>49</v>
      </c>
      <c r="I20" s="43"/>
      <c r="J20" s="60" t="s">
        <v>49</v>
      </c>
      <c r="K20" s="60" t="s">
        <v>49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194</v>
      </c>
      <c r="E21" s="63" t="e">
        <f aca="false"/>
        <v>#REF!</v>
      </c>
      <c r="F21" s="34" t="s">
        <v>49</v>
      </c>
      <c r="G21" s="35" t="s">
        <v>49</v>
      </c>
      <c r="H21" s="35" t="s">
        <v>49</v>
      </c>
      <c r="I21" s="43"/>
      <c r="J21" s="44" t="s">
        <v>49</v>
      </c>
      <c r="K21" s="34" t="s">
        <v>49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195</v>
      </c>
      <c r="E22" s="63" t="e">
        <f aca="false"/>
        <v>#REF!</v>
      </c>
      <c r="F22" s="34" t="s">
        <v>49</v>
      </c>
      <c r="G22" s="35" t="s">
        <v>49</v>
      </c>
      <c r="H22" s="35" t="s">
        <v>49</v>
      </c>
      <c r="I22" s="52"/>
      <c r="J22" s="53" t="s">
        <v>49</v>
      </c>
      <c r="K22" s="51" t="s">
        <v>49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n">
        <v>2.33725185739869</v>
      </c>
      <c r="K23" s="60" t="n">
        <v>42.0314908936658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89</v>
      </c>
      <c r="E24" s="63" t="e">
        <f aca="false"/>
        <v>#REF!</v>
      </c>
      <c r="F24" s="34" t="s">
        <v>21</v>
      </c>
      <c r="G24" s="35" t="s">
        <v>21</v>
      </c>
      <c r="H24" s="35" t="s">
        <v>21</v>
      </c>
      <c r="I24" s="43"/>
      <c r="J24" s="44" t="s">
        <v>21</v>
      </c>
      <c r="K24" s="34" t="s">
        <v>21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98</v>
      </c>
      <c r="E25" s="63" t="e">
        <f aca="false"/>
        <v>#REF!</v>
      </c>
      <c r="F25" s="34" t="s">
        <v>21</v>
      </c>
      <c r="G25" s="35" t="s">
        <v>21</v>
      </c>
      <c r="H25" s="35" t="s">
        <v>21</v>
      </c>
      <c r="I25" s="43"/>
      <c r="J25" s="44" t="s">
        <v>21</v>
      </c>
      <c r="K25" s="34" t="s">
        <v>21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e">
        <f aca="false"/>
        <v>#REF!</v>
      </c>
      <c r="E26" s="63" t="e">
        <f aca="false"/>
        <v>#REF!</v>
      </c>
      <c r="F26" s="34" t="s">
        <v>27</v>
      </c>
      <c r="G26" s="35" t="s">
        <v>27</v>
      </c>
      <c r="H26" s="35" t="s">
        <v>27</v>
      </c>
      <c r="I26" s="52"/>
      <c r="J26" s="53" t="n">
        <v>2.33725185739869</v>
      </c>
      <c r="K26" s="51" t="n">
        <v>42.0314908936658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n">
        <v>3917.67652422649</v>
      </c>
      <c r="K27" s="60" t="n">
        <v>25.0472515488033</v>
      </c>
      <c r="L27" s="73" t="n">
        <v>0.123636864214564</v>
      </c>
    </row>
    <row r="28" customFormat="false" ht="15" hidden="false" customHeight="true" outlineLevel="0" collapsed="false">
      <c r="B28" s="39"/>
      <c r="C28" s="40" t="s">
        <v>52</v>
      </c>
      <c r="D28" s="41" t="s">
        <v>101</v>
      </c>
      <c r="E28" s="63" t="e">
        <f aca="false"/>
        <v>#REF!</v>
      </c>
      <c r="F28" s="34" t="s">
        <v>21</v>
      </c>
      <c r="G28" s="35" t="s">
        <v>21</v>
      </c>
      <c r="H28" s="35" t="s">
        <v>21</v>
      </c>
      <c r="I28" s="35" t="s">
        <v>49</v>
      </c>
      <c r="J28" s="44" t="s">
        <v>21</v>
      </c>
      <c r="K28" s="34" t="s">
        <v>21</v>
      </c>
      <c r="L28" s="74" t="s">
        <v>49</v>
      </c>
    </row>
    <row r="29" customFormat="false" ht="15" hidden="false" customHeight="true" outlineLevel="0" collapsed="false">
      <c r="B29" s="39"/>
      <c r="C29" s="40" t="s">
        <v>53</v>
      </c>
      <c r="D29" s="41" t="s">
        <v>101</v>
      </c>
      <c r="E29" s="63" t="e">
        <f aca="false"/>
        <v>#REF!</v>
      </c>
      <c r="F29" s="34" t="s">
        <v>21</v>
      </c>
      <c r="G29" s="35" t="s">
        <v>21</v>
      </c>
      <c r="H29" s="35" t="s">
        <v>21</v>
      </c>
      <c r="I29" s="35" t="s">
        <v>49</v>
      </c>
      <c r="J29" s="44" t="s">
        <v>21</v>
      </c>
      <c r="K29" s="34" t="s">
        <v>21</v>
      </c>
      <c r="L29" s="74" t="s">
        <v>49</v>
      </c>
    </row>
    <row r="30" customFormat="false" ht="15" hidden="false" customHeight="true" outlineLevel="0" collapsed="false">
      <c r="B30" s="47"/>
      <c r="C30" s="48" t="s">
        <v>54</v>
      </c>
      <c r="D30" s="49" t="s">
        <v>92</v>
      </c>
      <c r="E30" s="63" t="s">
        <v>47</v>
      </c>
      <c r="F30" s="34" t="n">
        <v>96.4492978909091</v>
      </c>
      <c r="G30" s="35" t="n">
        <v>40619025.8498061</v>
      </c>
      <c r="H30" s="35" t="n">
        <v>259693.456526075</v>
      </c>
      <c r="I30" s="35" t="n">
        <v>1281.88454367398</v>
      </c>
      <c r="J30" s="53" t="n">
        <v>3917.67652422649</v>
      </c>
      <c r="K30" s="51" t="n">
        <v>25.0472515488033</v>
      </c>
      <c r="L30" s="75" t="n">
        <v>0.123636864214564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27</v>
      </c>
      <c r="K31" s="79" t="s">
        <v>27</v>
      </c>
      <c r="L31" s="80" t="s">
        <v>27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1819.34381047112</v>
      </c>
      <c r="K37" s="28" t="n">
        <v>43.3265781132613</v>
      </c>
      <c r="L37" s="29" t="n">
        <v>0.0129759517858909</v>
      </c>
    </row>
    <row r="38" customFormat="false" ht="15" hidden="false" customHeight="true" outlineLevel="0" collapsed="false">
      <c r="B38" s="30"/>
      <c r="C38" s="31" t="s">
        <v>18</v>
      </c>
      <c r="D38" s="32" t="s">
        <v>187</v>
      </c>
      <c r="E38" s="33" t="s">
        <v>20</v>
      </c>
      <c r="F38" s="34" t="n">
        <v>107</v>
      </c>
      <c r="G38" s="35" t="n">
        <v>12496822.4299065</v>
      </c>
      <c r="H38" s="35" t="n">
        <v>63532.7102803738</v>
      </c>
      <c r="I38" s="36" t="n">
        <v>121.270577438233</v>
      </c>
      <c r="J38" s="37" t="n">
        <v>1337.16</v>
      </c>
      <c r="K38" s="34" t="n">
        <v>6.798</v>
      </c>
      <c r="L38" s="38" t="n">
        <v>0.0129759517858909</v>
      </c>
    </row>
    <row r="39" customFormat="false" ht="15" hidden="false" customHeight="true" outlineLevel="0" collapsed="false">
      <c r="B39" s="39"/>
      <c r="C39" s="40" t="s">
        <v>22</v>
      </c>
      <c r="D39" s="41" t="s">
        <v>188</v>
      </c>
      <c r="E39" s="33" t="s">
        <v>47</v>
      </c>
      <c r="F39" s="34" t="n">
        <v>5873.78748</v>
      </c>
      <c r="G39" s="35" t="n">
        <v>82090.7824998672</v>
      </c>
      <c r="H39" s="35" t="n">
        <v>5160.09145784757</v>
      </c>
      <c r="I39" s="43"/>
      <c r="J39" s="44" t="n">
        <v>482.183810471123</v>
      </c>
      <c r="K39" s="34" t="n">
        <v>30.30928060076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189</v>
      </c>
      <c r="E40" s="33" t="s">
        <v>142</v>
      </c>
      <c r="F40" s="34" t="n">
        <v>16555.566288275</v>
      </c>
      <c r="G40" s="35" t="s">
        <v>34</v>
      </c>
      <c r="H40" s="35" t="n">
        <v>44.5167496639459</v>
      </c>
      <c r="I40" s="43"/>
      <c r="J40" s="44" t="s">
        <v>34</v>
      </c>
      <c r="K40" s="34" t="n">
        <v>0.737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190</v>
      </c>
      <c r="E41" s="33" t="s">
        <v>47</v>
      </c>
      <c r="F41" s="34" t="n">
        <v>4008.460559</v>
      </c>
      <c r="G41" s="35" t="s">
        <v>34</v>
      </c>
      <c r="H41" s="35" t="n">
        <v>750.663295755734</v>
      </c>
      <c r="I41" s="46" t="s">
        <v>34</v>
      </c>
      <c r="J41" s="44" t="s">
        <v>34</v>
      </c>
      <c r="K41" s="34" t="n">
        <v>3.00900421412581</v>
      </c>
      <c r="L41" s="38" t="s">
        <v>34</v>
      </c>
    </row>
    <row r="42" customFormat="false" ht="15" hidden="false" customHeight="true" outlineLevel="0" collapsed="false">
      <c r="B42" s="39"/>
      <c r="C42" s="40" t="s">
        <v>30</v>
      </c>
      <c r="D42" s="41" t="s">
        <v>61</v>
      </c>
      <c r="E42" s="33" t="e">
        <f aca="false"/>
        <v>#REF!</v>
      </c>
      <c r="F42" s="34" t="s">
        <v>34</v>
      </c>
      <c r="G42" s="35" t="s">
        <v>34</v>
      </c>
      <c r="H42" s="35" t="s">
        <v>34</v>
      </c>
      <c r="I42" s="43"/>
      <c r="J42" s="44" t="s">
        <v>34</v>
      </c>
      <c r="K42" s="34" t="s">
        <v>34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191</v>
      </c>
      <c r="E43" s="50" t="s">
        <v>142</v>
      </c>
      <c r="F43" s="51" t="n">
        <v>52451.2501671416</v>
      </c>
      <c r="G43" s="35" t="s">
        <v>34</v>
      </c>
      <c r="H43" s="35" t="n">
        <v>47.1541343722812</v>
      </c>
      <c r="I43" s="52"/>
      <c r="J43" s="53" t="s">
        <v>34</v>
      </c>
      <c r="K43" s="51" t="n">
        <v>2.47329329837553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s">
        <v>192</v>
      </c>
      <c r="K44" s="60" t="n">
        <v>373.933370947069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e">
        <f aca="false"/>
        <v>#REF!</v>
      </c>
      <c r="E45" s="63" t="e">
        <f aca="false"/>
        <v>#REF!</v>
      </c>
      <c r="F45" s="34" t="s">
        <v>21</v>
      </c>
      <c r="G45" s="35" t="s">
        <v>49</v>
      </c>
      <c r="H45" s="35" t="s">
        <v>21</v>
      </c>
      <c r="I45" s="64"/>
      <c r="J45" s="37" t="s">
        <v>49</v>
      </c>
      <c r="K45" s="65" t="s">
        <v>21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98</v>
      </c>
      <c r="E46" s="33" t="e">
        <f aca="false"/>
        <v>#REF!</v>
      </c>
      <c r="F46" s="34" t="s">
        <v>21</v>
      </c>
      <c r="G46" s="35" t="s">
        <v>49</v>
      </c>
      <c r="H46" s="35" t="s">
        <v>21</v>
      </c>
      <c r="I46" s="43"/>
      <c r="J46" s="44" t="s">
        <v>49</v>
      </c>
      <c r="K46" s="34" t="s">
        <v>21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46</v>
      </c>
      <c r="E47" s="33" t="e">
        <f aca="false"/>
        <v>#REF!</v>
      </c>
      <c r="F47" s="34" t="s">
        <v>21</v>
      </c>
      <c r="G47" s="35" t="s">
        <v>49</v>
      </c>
      <c r="H47" s="35" t="s">
        <v>21</v>
      </c>
      <c r="I47" s="43"/>
      <c r="J47" s="44" t="s">
        <v>49</v>
      </c>
      <c r="K47" s="34" t="s">
        <v>21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93</v>
      </c>
      <c r="E48" s="33" t="s">
        <v>47</v>
      </c>
      <c r="F48" s="34" t="n">
        <v>1771.41411883636</v>
      </c>
      <c r="G48" s="35" t="s">
        <v>49</v>
      </c>
      <c r="H48" s="35" t="n">
        <v>211093.141333154</v>
      </c>
      <c r="I48" s="43"/>
      <c r="J48" s="44" t="s">
        <v>49</v>
      </c>
      <c r="K48" s="34" t="n">
        <v>373.933370947069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46</v>
      </c>
      <c r="E49" s="33" t="e">
        <f aca="false"/>
        <v>#REF!</v>
      </c>
      <c r="F49" s="68" t="s">
        <v>49</v>
      </c>
      <c r="G49" s="35" t="s">
        <v>49</v>
      </c>
      <c r="H49" s="35" t="s">
        <v>49</v>
      </c>
      <c r="I49" s="43"/>
      <c r="J49" s="60" t="s">
        <v>49</v>
      </c>
      <c r="K49" s="60" t="s">
        <v>49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194</v>
      </c>
      <c r="E50" s="63" t="e">
        <f aca="false"/>
        <v>#REF!</v>
      </c>
      <c r="F50" s="34" t="s">
        <v>49</v>
      </c>
      <c r="G50" s="35" t="s">
        <v>49</v>
      </c>
      <c r="H50" s="35" t="s">
        <v>49</v>
      </c>
      <c r="I50" s="43"/>
      <c r="J50" s="44" t="s">
        <v>49</v>
      </c>
      <c r="K50" s="34" t="s">
        <v>49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195</v>
      </c>
      <c r="E51" s="63" t="e">
        <f aca="false"/>
        <v>#REF!</v>
      </c>
      <c r="F51" s="34" t="s">
        <v>49</v>
      </c>
      <c r="G51" s="35" t="s">
        <v>49</v>
      </c>
      <c r="H51" s="35" t="s">
        <v>49</v>
      </c>
      <c r="I51" s="52"/>
      <c r="J51" s="53" t="s">
        <v>49</v>
      </c>
      <c r="K51" s="51" t="s">
        <v>49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n">
        <v>2.3108092669569</v>
      </c>
      <c r="K52" s="60" t="n">
        <v>39.6782792808714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89</v>
      </c>
      <c r="E53" s="63" t="e">
        <f aca="false"/>
        <v>#REF!</v>
      </c>
      <c r="F53" s="34" t="s">
        <v>21</v>
      </c>
      <c r="G53" s="35" t="s">
        <v>21</v>
      </c>
      <c r="H53" s="35" t="s">
        <v>21</v>
      </c>
      <c r="I53" s="43"/>
      <c r="J53" s="44" t="s">
        <v>21</v>
      </c>
      <c r="K53" s="34" t="s">
        <v>21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98</v>
      </c>
      <c r="E54" s="63" t="e">
        <f aca="false"/>
        <v>#REF!</v>
      </c>
      <c r="F54" s="34" t="s">
        <v>21</v>
      </c>
      <c r="G54" s="35" t="s">
        <v>21</v>
      </c>
      <c r="H54" s="35" t="s">
        <v>21</v>
      </c>
      <c r="I54" s="43"/>
      <c r="J54" s="44" t="s">
        <v>21</v>
      </c>
      <c r="K54" s="34" t="s">
        <v>21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e">
        <f aca="false"/>
        <v>#REF!</v>
      </c>
      <c r="E55" s="63" t="e">
        <f aca="false"/>
        <v>#REF!</v>
      </c>
      <c r="F55" s="34" t="s">
        <v>27</v>
      </c>
      <c r="G55" s="35" t="s">
        <v>27</v>
      </c>
      <c r="H55" s="35" t="s">
        <v>27</v>
      </c>
      <c r="I55" s="52"/>
      <c r="J55" s="53" t="n">
        <v>2.3108092669569</v>
      </c>
      <c r="K55" s="51" t="n">
        <v>39.6782792808714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n">
        <v>3874.36142568627</v>
      </c>
      <c r="K56" s="60" t="n">
        <v>23.6510857799027</v>
      </c>
      <c r="L56" s="73" t="n">
        <v>0.122269895062429</v>
      </c>
    </row>
    <row r="57" customFormat="false" ht="15" hidden="false" customHeight="true" outlineLevel="0" collapsed="false">
      <c r="B57" s="39"/>
      <c r="C57" s="40" t="s">
        <v>52</v>
      </c>
      <c r="D57" s="41" t="s">
        <v>101</v>
      </c>
      <c r="E57" s="63" t="e">
        <f aca="false"/>
        <v>#REF!</v>
      </c>
      <c r="F57" s="34" t="s">
        <v>21</v>
      </c>
      <c r="G57" s="35" t="s">
        <v>21</v>
      </c>
      <c r="H57" s="35" t="s">
        <v>21</v>
      </c>
      <c r="I57" s="35" t="s">
        <v>49</v>
      </c>
      <c r="J57" s="44" t="s">
        <v>21</v>
      </c>
      <c r="K57" s="34" t="s">
        <v>21</v>
      </c>
      <c r="L57" s="74" t="s">
        <v>49</v>
      </c>
    </row>
    <row r="58" customFormat="false" ht="15" hidden="false" customHeight="true" outlineLevel="0" collapsed="false">
      <c r="B58" s="39"/>
      <c r="C58" s="40" t="s">
        <v>53</v>
      </c>
      <c r="D58" s="41" t="s">
        <v>101</v>
      </c>
      <c r="E58" s="63" t="e">
        <f aca="false"/>
        <v>#REF!</v>
      </c>
      <c r="F58" s="34" t="s">
        <v>21</v>
      </c>
      <c r="G58" s="35" t="s">
        <v>21</v>
      </c>
      <c r="H58" s="35" t="s">
        <v>21</v>
      </c>
      <c r="I58" s="35" t="s">
        <v>49</v>
      </c>
      <c r="J58" s="44" t="s">
        <v>21</v>
      </c>
      <c r="K58" s="34" t="s">
        <v>21</v>
      </c>
      <c r="L58" s="74" t="s">
        <v>49</v>
      </c>
    </row>
    <row r="59" customFormat="false" ht="15" hidden="false" customHeight="true" outlineLevel="0" collapsed="false">
      <c r="B59" s="47"/>
      <c r="C59" s="48" t="s">
        <v>54</v>
      </c>
      <c r="D59" s="49" t="s">
        <v>92</v>
      </c>
      <c r="E59" s="63" t="s">
        <v>47</v>
      </c>
      <c r="F59" s="34" t="n">
        <v>87.4017805090909</v>
      </c>
      <c r="G59" s="35" t="n">
        <v>44328175.0453961</v>
      </c>
      <c r="H59" s="35" t="n">
        <v>270601.876096136</v>
      </c>
      <c r="I59" s="35" t="n">
        <v>1398.94055189999</v>
      </c>
      <c r="J59" s="53" t="n">
        <v>3874.36142568627</v>
      </c>
      <c r="K59" s="51" t="n">
        <v>23.6510857799027</v>
      </c>
      <c r="L59" s="75" t="n">
        <v>0.122269895062429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27</v>
      </c>
      <c r="K60" s="79" t="s">
        <v>27</v>
      </c>
      <c r="L60" s="80" t="s">
        <v>27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1951.98181905311</v>
      </c>
      <c r="K66" s="28" t="n">
        <v>43.5756427362696</v>
      </c>
      <c r="L66" s="29" t="n">
        <v>0.0139219546218754</v>
      </c>
    </row>
    <row r="67" customFormat="false" ht="15" hidden="false" customHeight="true" outlineLevel="0" collapsed="false">
      <c r="B67" s="30"/>
      <c r="C67" s="31" t="s">
        <v>18</v>
      </c>
      <c r="D67" s="32" t="s">
        <v>187</v>
      </c>
      <c r="E67" s="33" t="s">
        <v>20</v>
      </c>
      <c r="F67" s="34" t="n">
        <v>74</v>
      </c>
      <c r="G67" s="35" t="n">
        <v>19387090.9415973</v>
      </c>
      <c r="H67" s="35" t="n">
        <v>92065.2901752845</v>
      </c>
      <c r="I67" s="36" t="n">
        <v>188.134521917235</v>
      </c>
      <c r="J67" s="37" t="n">
        <v>1434.6447296782</v>
      </c>
      <c r="K67" s="34" t="n">
        <v>6.81283147297105</v>
      </c>
      <c r="L67" s="38" t="n">
        <v>0.0139219546218754</v>
      </c>
    </row>
    <row r="68" customFormat="false" ht="15" hidden="false" customHeight="true" outlineLevel="0" collapsed="false">
      <c r="B68" s="39"/>
      <c r="C68" s="40" t="s">
        <v>22</v>
      </c>
      <c r="D68" s="41" t="s">
        <v>188</v>
      </c>
      <c r="E68" s="33" t="s">
        <v>47</v>
      </c>
      <c r="F68" s="34" t="n">
        <v>6038.08947</v>
      </c>
      <c r="G68" s="35" t="n">
        <v>85678.9373435546</v>
      </c>
      <c r="H68" s="35" t="n">
        <v>5030.63224574299</v>
      </c>
      <c r="I68" s="43"/>
      <c r="J68" s="44" t="n">
        <v>517.337089374907</v>
      </c>
      <c r="K68" s="34" t="n">
        <v>30.3754075904632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189</v>
      </c>
      <c r="E69" s="33" t="s">
        <v>142</v>
      </c>
      <c r="F69" s="34" t="n">
        <v>17762.5384563641</v>
      </c>
      <c r="G69" s="35" t="s">
        <v>34</v>
      </c>
      <c r="H69" s="35" t="n">
        <v>41.5823416611899</v>
      </c>
      <c r="I69" s="43"/>
      <c r="J69" s="44" t="s">
        <v>34</v>
      </c>
      <c r="K69" s="34" t="n">
        <v>0.738607942862557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190</v>
      </c>
      <c r="E70" s="33" t="s">
        <v>47</v>
      </c>
      <c r="F70" s="34" t="n">
        <v>4021.9773942</v>
      </c>
      <c r="G70" s="35" t="s">
        <v>34</v>
      </c>
      <c r="H70" s="35" t="n">
        <v>788.195963415552</v>
      </c>
      <c r="I70" s="46" t="s">
        <v>34</v>
      </c>
      <c r="J70" s="44" t="s">
        <v>34</v>
      </c>
      <c r="K70" s="34" t="n">
        <v>3.17010634705704</v>
      </c>
      <c r="L70" s="38" t="s">
        <v>34</v>
      </c>
    </row>
    <row r="71" customFormat="false" ht="15" hidden="false" customHeight="true" outlineLevel="0" collapsed="false">
      <c r="B71" s="39"/>
      <c r="C71" s="40" t="s">
        <v>30</v>
      </c>
      <c r="D71" s="41" t="s">
        <v>61</v>
      </c>
      <c r="E71" s="33" t="e">
        <f aca="false"/>
        <v>#REF!</v>
      </c>
      <c r="F71" s="34" t="s">
        <v>34</v>
      </c>
      <c r="G71" s="35" t="s">
        <v>34</v>
      </c>
      <c r="H71" s="35" t="s">
        <v>34</v>
      </c>
      <c r="I71" s="43"/>
      <c r="J71" s="44" t="s">
        <v>34</v>
      </c>
      <c r="K71" s="34" t="s">
        <v>34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191</v>
      </c>
      <c r="E72" s="50" t="s">
        <v>142</v>
      </c>
      <c r="F72" s="51" t="n">
        <v>56275.1724680088</v>
      </c>
      <c r="G72" s="35" t="s">
        <v>34</v>
      </c>
      <c r="H72" s="35" t="n">
        <v>44.0458780348441</v>
      </c>
      <c r="I72" s="52"/>
      <c r="J72" s="53" t="s">
        <v>34</v>
      </c>
      <c r="K72" s="51" t="n">
        <v>2.47868938291573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s">
        <v>192</v>
      </c>
      <c r="K73" s="60" t="n">
        <v>369.049697344622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e">
        <f aca="false"/>
        <v>#REF!</v>
      </c>
      <c r="E74" s="63" t="e">
        <f aca="false"/>
        <v>#REF!</v>
      </c>
      <c r="F74" s="34" t="s">
        <v>21</v>
      </c>
      <c r="G74" s="35" t="s">
        <v>49</v>
      </c>
      <c r="H74" s="35" t="s">
        <v>21</v>
      </c>
      <c r="I74" s="64"/>
      <c r="J74" s="37" t="s">
        <v>49</v>
      </c>
      <c r="K74" s="65" t="s">
        <v>21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98</v>
      </c>
      <c r="E75" s="33" t="e">
        <f aca="false"/>
        <v>#REF!</v>
      </c>
      <c r="F75" s="34" t="s">
        <v>21</v>
      </c>
      <c r="G75" s="35" t="s">
        <v>49</v>
      </c>
      <c r="H75" s="35" t="s">
        <v>21</v>
      </c>
      <c r="I75" s="43"/>
      <c r="J75" s="44" t="s">
        <v>49</v>
      </c>
      <c r="K75" s="34" t="s">
        <v>21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46</v>
      </c>
      <c r="E76" s="33" t="e">
        <f aca="false"/>
        <v>#REF!</v>
      </c>
      <c r="F76" s="34" t="s">
        <v>21</v>
      </c>
      <c r="G76" s="35" t="s">
        <v>49</v>
      </c>
      <c r="H76" s="35" t="s">
        <v>21</v>
      </c>
      <c r="I76" s="43"/>
      <c r="J76" s="44" t="s">
        <v>49</v>
      </c>
      <c r="K76" s="34" t="s">
        <v>21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93</v>
      </c>
      <c r="E77" s="33" t="s">
        <v>47</v>
      </c>
      <c r="F77" s="34" t="n">
        <v>1783.70769207273</v>
      </c>
      <c r="G77" s="35" t="s">
        <v>49</v>
      </c>
      <c r="H77" s="35" t="n">
        <v>206900.322841448</v>
      </c>
      <c r="I77" s="43"/>
      <c r="J77" s="44" t="s">
        <v>49</v>
      </c>
      <c r="K77" s="34" t="n">
        <v>369.049697344622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46</v>
      </c>
      <c r="E78" s="33" t="e">
        <f aca="false"/>
        <v>#REF!</v>
      </c>
      <c r="F78" s="68" t="s">
        <v>49</v>
      </c>
      <c r="G78" s="35" t="s">
        <v>49</v>
      </c>
      <c r="H78" s="35" t="s">
        <v>49</v>
      </c>
      <c r="I78" s="43"/>
      <c r="J78" s="60" t="s">
        <v>49</v>
      </c>
      <c r="K78" s="60" t="s">
        <v>49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194</v>
      </c>
      <c r="E79" s="63" t="e">
        <f aca="false"/>
        <v>#REF!</v>
      </c>
      <c r="F79" s="34" t="s">
        <v>49</v>
      </c>
      <c r="G79" s="35" t="s">
        <v>49</v>
      </c>
      <c r="H79" s="35" t="s">
        <v>49</v>
      </c>
      <c r="I79" s="43"/>
      <c r="J79" s="44" t="s">
        <v>49</v>
      </c>
      <c r="K79" s="34" t="s">
        <v>49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195</v>
      </c>
      <c r="E80" s="63" t="e">
        <f aca="false"/>
        <v>#REF!</v>
      </c>
      <c r="F80" s="34" t="s">
        <v>49</v>
      </c>
      <c r="G80" s="35" t="s">
        <v>49</v>
      </c>
      <c r="H80" s="35" t="s">
        <v>49</v>
      </c>
      <c r="I80" s="52"/>
      <c r="J80" s="53" t="s">
        <v>49</v>
      </c>
      <c r="K80" s="51" t="s">
        <v>49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n">
        <v>2.47927722645851</v>
      </c>
      <c r="K81" s="60" t="n">
        <v>39.7648469958894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89</v>
      </c>
      <c r="E82" s="63" t="e">
        <f aca="false"/>
        <v>#REF!</v>
      </c>
      <c r="F82" s="34" t="s">
        <v>21</v>
      </c>
      <c r="G82" s="35" t="s">
        <v>21</v>
      </c>
      <c r="H82" s="35" t="s">
        <v>21</v>
      </c>
      <c r="I82" s="43"/>
      <c r="J82" s="44" t="s">
        <v>21</v>
      </c>
      <c r="K82" s="34" t="s">
        <v>21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98</v>
      </c>
      <c r="E83" s="63" t="e">
        <f aca="false"/>
        <v>#REF!</v>
      </c>
      <c r="F83" s="34" t="s">
        <v>21</v>
      </c>
      <c r="G83" s="35" t="s">
        <v>21</v>
      </c>
      <c r="H83" s="35" t="s">
        <v>21</v>
      </c>
      <c r="I83" s="43"/>
      <c r="J83" s="44" t="s">
        <v>21</v>
      </c>
      <c r="K83" s="34" t="s">
        <v>21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e">
        <f aca="false"/>
        <v>#REF!</v>
      </c>
      <c r="E84" s="63" t="e">
        <f aca="false"/>
        <v>#REF!</v>
      </c>
      <c r="F84" s="34" t="s">
        <v>27</v>
      </c>
      <c r="G84" s="35" t="s">
        <v>27</v>
      </c>
      <c r="H84" s="35" t="s">
        <v>27</v>
      </c>
      <c r="I84" s="52"/>
      <c r="J84" s="53" t="n">
        <v>2.47927722645851</v>
      </c>
      <c r="K84" s="51" t="n">
        <v>39.7648469958894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n">
        <v>4165.57656198268</v>
      </c>
      <c r="K85" s="60" t="n">
        <v>23.7526225425395</v>
      </c>
      <c r="L85" s="73" t="n">
        <v>0.131460272583609</v>
      </c>
    </row>
    <row r="86" customFormat="false" ht="15" hidden="false" customHeight="true" outlineLevel="0" collapsed="false">
      <c r="B86" s="39"/>
      <c r="C86" s="40" t="s">
        <v>52</v>
      </c>
      <c r="D86" s="41" t="s">
        <v>101</v>
      </c>
      <c r="E86" s="63" t="e">
        <f aca="false"/>
        <v>#REF!</v>
      </c>
      <c r="F86" s="34" t="s">
        <v>21</v>
      </c>
      <c r="G86" s="35" t="s">
        <v>21</v>
      </c>
      <c r="H86" s="35" t="s">
        <v>21</v>
      </c>
      <c r="I86" s="35" t="s">
        <v>49</v>
      </c>
      <c r="J86" s="44" t="s">
        <v>21</v>
      </c>
      <c r="K86" s="34" t="s">
        <v>21</v>
      </c>
      <c r="L86" s="74" t="s">
        <v>49</v>
      </c>
    </row>
    <row r="87" customFormat="false" ht="15" hidden="false" customHeight="true" outlineLevel="0" collapsed="false">
      <c r="B87" s="39"/>
      <c r="C87" s="40" t="s">
        <v>53</v>
      </c>
      <c r="D87" s="41" t="s">
        <v>101</v>
      </c>
      <c r="E87" s="63" t="e">
        <f aca="false"/>
        <v>#REF!</v>
      </c>
      <c r="F87" s="34" t="s">
        <v>21</v>
      </c>
      <c r="G87" s="35" t="s">
        <v>21</v>
      </c>
      <c r="H87" s="35" t="s">
        <v>21</v>
      </c>
      <c r="I87" s="35" t="s">
        <v>49</v>
      </c>
      <c r="J87" s="44" t="s">
        <v>21</v>
      </c>
      <c r="K87" s="34" t="s">
        <v>21</v>
      </c>
      <c r="L87" s="74" t="s">
        <v>49</v>
      </c>
    </row>
    <row r="88" customFormat="false" ht="15" hidden="false" customHeight="true" outlineLevel="0" collapsed="false">
      <c r="B88" s="47"/>
      <c r="C88" s="48" t="s">
        <v>54</v>
      </c>
      <c r="D88" s="49" t="s">
        <v>92</v>
      </c>
      <c r="E88" s="63" t="s">
        <v>47</v>
      </c>
      <c r="F88" s="34" t="n">
        <v>90.7514338909091</v>
      </c>
      <c r="G88" s="35" t="n">
        <v>45900944.8488721</v>
      </c>
      <c r="H88" s="35" t="n">
        <v>261732.752025628</v>
      </c>
      <c r="I88" s="35" t="n">
        <v>1448.57515685797</v>
      </c>
      <c r="J88" s="53" t="n">
        <v>4165.57656198268</v>
      </c>
      <c r="K88" s="51" t="n">
        <v>23.7526225425395</v>
      </c>
      <c r="L88" s="75" t="n">
        <v>0.131460272583609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27</v>
      </c>
      <c r="K89" s="79" t="s">
        <v>27</v>
      </c>
      <c r="L89" s="80" t="s">
        <v>27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2084.61982763509</v>
      </c>
      <c r="K95" s="28" t="n">
        <v>40.0113852299066</v>
      </c>
      <c r="L95" s="29" t="n">
        <v>0.0148679574578598</v>
      </c>
    </row>
    <row r="96" customFormat="false" ht="15" hidden="false" customHeight="true" outlineLevel="0" collapsed="false">
      <c r="B96" s="30"/>
      <c r="C96" s="31" t="s">
        <v>18</v>
      </c>
      <c r="D96" s="32" t="s">
        <v>187</v>
      </c>
      <c r="E96" s="33" t="s">
        <v>20</v>
      </c>
      <c r="F96" s="34" t="n">
        <v>51</v>
      </c>
      <c r="G96" s="35" t="n">
        <v>30041754.1050275</v>
      </c>
      <c r="H96" s="35" t="n">
        <v>121970.751083213</v>
      </c>
      <c r="I96" s="36" t="n">
        <v>291.528577605094</v>
      </c>
      <c r="J96" s="37" t="n">
        <v>1532.1294593564</v>
      </c>
      <c r="K96" s="34" t="n">
        <v>6.22050830524387</v>
      </c>
      <c r="L96" s="38" t="n">
        <v>0.0148679574578598</v>
      </c>
    </row>
    <row r="97" customFormat="false" ht="15" hidden="false" customHeight="true" outlineLevel="0" collapsed="false">
      <c r="B97" s="39"/>
      <c r="C97" s="40" t="s">
        <v>22</v>
      </c>
      <c r="D97" s="41" t="s">
        <v>188</v>
      </c>
      <c r="E97" s="33" t="s">
        <v>47</v>
      </c>
      <c r="F97" s="34" t="n">
        <v>6640.36155</v>
      </c>
      <c r="G97" s="35" t="n">
        <v>83201.8503990479</v>
      </c>
      <c r="H97" s="35" t="n">
        <v>4176.65512556496</v>
      </c>
      <c r="I97" s="43"/>
      <c r="J97" s="44" t="n">
        <v>552.49036827869</v>
      </c>
      <c r="K97" s="34" t="n">
        <v>27.734500103412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189</v>
      </c>
      <c r="E98" s="33" t="s">
        <v>142</v>
      </c>
      <c r="F98" s="34" t="n">
        <v>18969.5106244532</v>
      </c>
      <c r="G98" s="35" t="s">
        <v>34</v>
      </c>
      <c r="H98" s="35" t="n">
        <v>35.5513481848279</v>
      </c>
      <c r="I98" s="43"/>
      <c r="J98" s="44" t="s">
        <v>34</v>
      </c>
      <c r="K98" s="34" t="n">
        <v>0.674391677105727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190</v>
      </c>
      <c r="E99" s="33" t="s">
        <v>47</v>
      </c>
      <c r="F99" s="34" t="n">
        <v>4191.1012446</v>
      </c>
      <c r="G99" s="35" t="s">
        <v>34</v>
      </c>
      <c r="H99" s="35" t="n">
        <v>744.147781134984</v>
      </c>
      <c r="I99" s="46" t="s">
        <v>34</v>
      </c>
      <c r="J99" s="44" t="s">
        <v>34</v>
      </c>
      <c r="K99" s="34" t="n">
        <v>3.11879869168116</v>
      </c>
      <c r="L99" s="38" t="s">
        <v>34</v>
      </c>
    </row>
    <row r="100" customFormat="false" ht="15" hidden="false" customHeight="true" outlineLevel="0" collapsed="false">
      <c r="B100" s="39"/>
      <c r="C100" s="40" t="s">
        <v>30</v>
      </c>
      <c r="D100" s="41" t="s">
        <v>61</v>
      </c>
      <c r="E100" s="33" t="e">
        <f aca="false"/>
        <v>#REF!</v>
      </c>
      <c r="F100" s="34" t="s">
        <v>34</v>
      </c>
      <c r="G100" s="35" t="s">
        <v>34</v>
      </c>
      <c r="H100" s="35" t="s">
        <v>34</v>
      </c>
      <c r="I100" s="43"/>
      <c r="J100" s="44" t="s">
        <v>34</v>
      </c>
      <c r="K100" s="34" t="s">
        <v>34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191</v>
      </c>
      <c r="E101" s="50" t="s">
        <v>142</v>
      </c>
      <c r="F101" s="51" t="n">
        <v>60099.0947688759</v>
      </c>
      <c r="G101" s="35" t="s">
        <v>34</v>
      </c>
      <c r="H101" s="35" t="n">
        <v>37.6575797217476</v>
      </c>
      <c r="I101" s="52"/>
      <c r="J101" s="53" t="s">
        <v>34</v>
      </c>
      <c r="K101" s="51" t="n">
        <v>2.26318645246381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s">
        <v>192</v>
      </c>
      <c r="K102" s="60" t="n">
        <v>364.150631936676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e">
        <f aca="false"/>
        <v>#REF!</v>
      </c>
      <c r="E103" s="63" t="e">
        <f aca="false"/>
        <v>#REF!</v>
      </c>
      <c r="F103" s="34" t="s">
        <v>21</v>
      </c>
      <c r="G103" s="35" t="s">
        <v>49</v>
      </c>
      <c r="H103" s="35" t="s">
        <v>21</v>
      </c>
      <c r="I103" s="64"/>
      <c r="J103" s="37" t="s">
        <v>49</v>
      </c>
      <c r="K103" s="65" t="s">
        <v>21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98</v>
      </c>
      <c r="E104" s="33" t="e">
        <f aca="false"/>
        <v>#REF!</v>
      </c>
      <c r="F104" s="34" t="s">
        <v>21</v>
      </c>
      <c r="G104" s="35" t="s">
        <v>49</v>
      </c>
      <c r="H104" s="35" t="s">
        <v>21</v>
      </c>
      <c r="I104" s="43"/>
      <c r="J104" s="44" t="s">
        <v>49</v>
      </c>
      <c r="K104" s="34" t="s">
        <v>21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46</v>
      </c>
      <c r="E105" s="33" t="e">
        <f aca="false"/>
        <v>#REF!</v>
      </c>
      <c r="F105" s="34" t="s">
        <v>21</v>
      </c>
      <c r="G105" s="35" t="s">
        <v>49</v>
      </c>
      <c r="H105" s="35" t="s">
        <v>21</v>
      </c>
      <c r="I105" s="43"/>
      <c r="J105" s="44" t="s">
        <v>49</v>
      </c>
      <c r="K105" s="34" t="s">
        <v>21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93</v>
      </c>
      <c r="E106" s="33" t="s">
        <v>47</v>
      </c>
      <c r="F106" s="34" t="n">
        <v>2100.75065803636</v>
      </c>
      <c r="G106" s="35" t="s">
        <v>49</v>
      </c>
      <c r="H106" s="35" t="n">
        <v>173343.100259723</v>
      </c>
      <c r="I106" s="43"/>
      <c r="J106" s="44" t="s">
        <v>49</v>
      </c>
      <c r="K106" s="34" t="n">
        <v>364.150631936676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46</v>
      </c>
      <c r="E107" s="33" t="e">
        <f aca="false"/>
        <v>#REF!</v>
      </c>
      <c r="F107" s="68" t="s">
        <v>49</v>
      </c>
      <c r="G107" s="35" t="s">
        <v>49</v>
      </c>
      <c r="H107" s="35" t="s">
        <v>49</v>
      </c>
      <c r="I107" s="43"/>
      <c r="J107" s="60" t="s">
        <v>49</v>
      </c>
      <c r="K107" s="60" t="s">
        <v>49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194</v>
      </c>
      <c r="E108" s="63" t="e">
        <f aca="false"/>
        <v>#REF!</v>
      </c>
      <c r="F108" s="34" t="s">
        <v>49</v>
      </c>
      <c r="G108" s="35" t="s">
        <v>49</v>
      </c>
      <c r="H108" s="35" t="s">
        <v>49</v>
      </c>
      <c r="I108" s="43"/>
      <c r="J108" s="44" t="s">
        <v>49</v>
      </c>
      <c r="K108" s="34" t="s">
        <v>49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195</v>
      </c>
      <c r="E109" s="63" t="e">
        <f aca="false"/>
        <v>#REF!</v>
      </c>
      <c r="F109" s="34" t="s">
        <v>49</v>
      </c>
      <c r="G109" s="35" t="s">
        <v>49</v>
      </c>
      <c r="H109" s="35" t="s">
        <v>49</v>
      </c>
      <c r="I109" s="52"/>
      <c r="J109" s="53" t="s">
        <v>49</v>
      </c>
      <c r="K109" s="51" t="s">
        <v>49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n">
        <v>2.64774518596012</v>
      </c>
      <c r="K110" s="60" t="n">
        <v>36.3076001477562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89</v>
      </c>
      <c r="E111" s="63" t="e">
        <f aca="false"/>
        <v>#REF!</v>
      </c>
      <c r="F111" s="34" t="s">
        <v>21</v>
      </c>
      <c r="G111" s="35" t="s">
        <v>21</v>
      </c>
      <c r="H111" s="35" t="s">
        <v>21</v>
      </c>
      <c r="I111" s="43"/>
      <c r="J111" s="44" t="s">
        <v>21</v>
      </c>
      <c r="K111" s="34" t="s">
        <v>21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98</v>
      </c>
      <c r="E112" s="63" t="e">
        <f aca="false"/>
        <v>#REF!</v>
      </c>
      <c r="F112" s="34" t="s">
        <v>21</v>
      </c>
      <c r="G112" s="35" t="s">
        <v>21</v>
      </c>
      <c r="H112" s="35" t="s">
        <v>21</v>
      </c>
      <c r="I112" s="43"/>
      <c r="J112" s="44" t="s">
        <v>21</v>
      </c>
      <c r="K112" s="34" t="s">
        <v>21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e">
        <f aca="false"/>
        <v>#REF!</v>
      </c>
      <c r="E113" s="63" t="e">
        <f aca="false"/>
        <v>#REF!</v>
      </c>
      <c r="F113" s="34" t="s">
        <v>27</v>
      </c>
      <c r="G113" s="35" t="s">
        <v>27</v>
      </c>
      <c r="H113" s="35" t="s">
        <v>27</v>
      </c>
      <c r="I113" s="52"/>
      <c r="J113" s="53" t="n">
        <v>2.64774518596012</v>
      </c>
      <c r="K113" s="51" t="n">
        <v>36.3076001477562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n">
        <v>4455.96913877276</v>
      </c>
      <c r="K114" s="60" t="n">
        <v>21.7232976506098</v>
      </c>
      <c r="L114" s="73" t="n">
        <v>0.140624691178021</v>
      </c>
    </row>
    <row r="115" customFormat="false" ht="15" hidden="false" customHeight="true" outlineLevel="0" collapsed="false">
      <c r="B115" s="39"/>
      <c r="C115" s="40" t="s">
        <v>52</v>
      </c>
      <c r="D115" s="41" t="s">
        <v>101</v>
      </c>
      <c r="E115" s="63" t="e">
        <f aca="false"/>
        <v>#REF!</v>
      </c>
      <c r="F115" s="34" t="s">
        <v>21</v>
      </c>
      <c r="G115" s="35" t="s">
        <v>21</v>
      </c>
      <c r="H115" s="35" t="s">
        <v>21</v>
      </c>
      <c r="I115" s="35" t="s">
        <v>49</v>
      </c>
      <c r="J115" s="44" t="s">
        <v>21</v>
      </c>
      <c r="K115" s="34" t="s">
        <v>21</v>
      </c>
      <c r="L115" s="74" t="s">
        <v>49</v>
      </c>
    </row>
    <row r="116" customFormat="false" ht="15" hidden="false" customHeight="true" outlineLevel="0" collapsed="false">
      <c r="B116" s="39"/>
      <c r="C116" s="40" t="s">
        <v>53</v>
      </c>
      <c r="D116" s="41" t="s">
        <v>101</v>
      </c>
      <c r="E116" s="63" t="e">
        <f aca="false"/>
        <v>#REF!</v>
      </c>
      <c r="F116" s="34" t="s">
        <v>21</v>
      </c>
      <c r="G116" s="35" t="s">
        <v>21</v>
      </c>
      <c r="H116" s="35" t="s">
        <v>21</v>
      </c>
      <c r="I116" s="35" t="s">
        <v>49</v>
      </c>
      <c r="J116" s="44" t="s">
        <v>21</v>
      </c>
      <c r="K116" s="34" t="s">
        <v>21</v>
      </c>
      <c r="L116" s="74" t="s">
        <v>49</v>
      </c>
    </row>
    <row r="117" customFormat="false" ht="15" hidden="false" customHeight="true" outlineLevel="0" collapsed="false">
      <c r="B117" s="47"/>
      <c r="C117" s="48" t="s">
        <v>54</v>
      </c>
      <c r="D117" s="49" t="s">
        <v>92</v>
      </c>
      <c r="E117" s="63" t="s">
        <v>47</v>
      </c>
      <c r="F117" s="34" t="n">
        <v>84.9845048727273</v>
      </c>
      <c r="G117" s="35" t="n">
        <v>52432724.5942777</v>
      </c>
      <c r="H117" s="35" t="n">
        <v>255614.805112327</v>
      </c>
      <c r="I117" s="35" t="n">
        <v>1654.70977784268</v>
      </c>
      <c r="J117" s="53" t="n">
        <v>4455.96913877276</v>
      </c>
      <c r="K117" s="51" t="n">
        <v>21.7232976506098</v>
      </c>
      <c r="L117" s="75" t="n">
        <v>0.140624691178021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27</v>
      </c>
      <c r="K118" s="79" t="s">
        <v>27</v>
      </c>
      <c r="L118" s="80" t="s">
        <v>27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2217.25783621708</v>
      </c>
      <c r="K124" s="28" t="n">
        <v>40.8443090666121</v>
      </c>
      <c r="L124" s="29" t="n">
        <v>0.0158139602938443</v>
      </c>
    </row>
    <row r="125" customFormat="false" ht="15" hidden="false" customHeight="true" outlineLevel="0" collapsed="false">
      <c r="B125" s="30"/>
      <c r="C125" s="31" t="s">
        <v>18</v>
      </c>
      <c r="D125" s="32" t="s">
        <v>187</v>
      </c>
      <c r="E125" s="33" t="s">
        <v>20</v>
      </c>
      <c r="F125" s="34" t="n">
        <v>62</v>
      </c>
      <c r="G125" s="35" t="n">
        <v>26284099.8231389</v>
      </c>
      <c r="H125" s="35" t="n">
        <v>100548.723858752</v>
      </c>
      <c r="I125" s="36" t="n">
        <v>255.063875707166</v>
      </c>
      <c r="J125" s="37" t="n">
        <v>1629.61418903461</v>
      </c>
      <c r="K125" s="34" t="n">
        <v>6.2340208792426</v>
      </c>
      <c r="L125" s="38" t="n">
        <v>0.0158139602938443</v>
      </c>
    </row>
    <row r="126" customFormat="false" ht="15" hidden="false" customHeight="true" outlineLevel="0" collapsed="false">
      <c r="B126" s="39"/>
      <c r="C126" s="40" t="s">
        <v>22</v>
      </c>
      <c r="D126" s="41" t="s">
        <v>188</v>
      </c>
      <c r="E126" s="33" t="s">
        <v>47</v>
      </c>
      <c r="F126" s="34" t="n">
        <v>7941.39654</v>
      </c>
      <c r="G126" s="35" t="n">
        <v>73997.5197337864</v>
      </c>
      <c r="H126" s="35" t="n">
        <v>3499.98222162917</v>
      </c>
      <c r="I126" s="43"/>
      <c r="J126" s="44" t="n">
        <v>587.643647182473</v>
      </c>
      <c r="K126" s="34" t="n">
        <v>27.794746704907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189</v>
      </c>
      <c r="E127" s="33" t="s">
        <v>142</v>
      </c>
      <c r="F127" s="34" t="n">
        <v>20176.4827925424</v>
      </c>
      <c r="G127" s="35" t="s">
        <v>34</v>
      </c>
      <c r="H127" s="35" t="n">
        <v>33.4972472401907</v>
      </c>
      <c r="I127" s="43"/>
      <c r="J127" s="44" t="s">
        <v>34</v>
      </c>
      <c r="K127" s="34" t="n">
        <v>0.675856632539246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190</v>
      </c>
      <c r="E128" s="33" t="s">
        <v>47</v>
      </c>
      <c r="F128" s="34" t="n">
        <v>4052.251002</v>
      </c>
      <c r="G128" s="35" t="s">
        <v>34</v>
      </c>
      <c r="H128" s="35" t="n">
        <v>955.415190606594</v>
      </c>
      <c r="I128" s="46" t="s">
        <v>34</v>
      </c>
      <c r="J128" s="44" t="s">
        <v>34</v>
      </c>
      <c r="K128" s="34" t="n">
        <v>3.87158216346159</v>
      </c>
      <c r="L128" s="38" t="s">
        <v>34</v>
      </c>
    </row>
    <row r="129" customFormat="false" ht="15" hidden="false" customHeight="true" outlineLevel="0" collapsed="false">
      <c r="B129" s="39"/>
      <c r="C129" s="40" t="s">
        <v>30</v>
      </c>
      <c r="D129" s="41" t="s">
        <v>61</v>
      </c>
      <c r="E129" s="33" t="e">
        <f aca="false"/>
        <v>#REF!</v>
      </c>
      <c r="F129" s="34" t="s">
        <v>34</v>
      </c>
      <c r="G129" s="35" t="s">
        <v>34</v>
      </c>
      <c r="H129" s="35" t="s">
        <v>34</v>
      </c>
      <c r="I129" s="43"/>
      <c r="J129" s="44" t="s">
        <v>34</v>
      </c>
      <c r="K129" s="34" t="s">
        <v>34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191</v>
      </c>
      <c r="E130" s="50" t="s">
        <v>142</v>
      </c>
      <c r="F130" s="51" t="n">
        <v>63923.0170697431</v>
      </c>
      <c r="G130" s="35" t="s">
        <v>34</v>
      </c>
      <c r="H130" s="35" t="n">
        <v>35.4817840338587</v>
      </c>
      <c r="I130" s="52"/>
      <c r="J130" s="53" t="s">
        <v>34</v>
      </c>
      <c r="K130" s="51" t="n">
        <v>2.26810268646129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s">
        <v>192</v>
      </c>
      <c r="K131" s="60" t="n">
        <v>359.236174723232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e">
        <f aca="false"/>
        <v>#REF!</v>
      </c>
      <c r="E132" s="63" t="e">
        <f aca="false"/>
        <v>#REF!</v>
      </c>
      <c r="F132" s="34" t="s">
        <v>21</v>
      </c>
      <c r="G132" s="35" t="s">
        <v>49</v>
      </c>
      <c r="H132" s="35" t="s">
        <v>21</v>
      </c>
      <c r="I132" s="64"/>
      <c r="J132" s="37" t="s">
        <v>49</v>
      </c>
      <c r="K132" s="65" t="s">
        <v>21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98</v>
      </c>
      <c r="E133" s="33" t="e">
        <f aca="false"/>
        <v>#REF!</v>
      </c>
      <c r="F133" s="34" t="s">
        <v>21</v>
      </c>
      <c r="G133" s="35" t="s">
        <v>49</v>
      </c>
      <c r="H133" s="35" t="s">
        <v>21</v>
      </c>
      <c r="I133" s="43"/>
      <c r="J133" s="44" t="s">
        <v>49</v>
      </c>
      <c r="K133" s="34" t="s">
        <v>21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46</v>
      </c>
      <c r="E134" s="33" t="e">
        <f aca="false"/>
        <v>#REF!</v>
      </c>
      <c r="F134" s="34" t="s">
        <v>21</v>
      </c>
      <c r="G134" s="35" t="s">
        <v>49</v>
      </c>
      <c r="H134" s="35" t="s">
        <v>21</v>
      </c>
      <c r="I134" s="43"/>
      <c r="J134" s="44" t="s">
        <v>49</v>
      </c>
      <c r="K134" s="34" t="s">
        <v>21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93</v>
      </c>
      <c r="E135" s="33" t="s">
        <v>47</v>
      </c>
      <c r="F135" s="34" t="n">
        <v>2356.614</v>
      </c>
      <c r="G135" s="35" t="s">
        <v>49</v>
      </c>
      <c r="H135" s="35" t="n">
        <v>152437.427055611</v>
      </c>
      <c r="I135" s="43"/>
      <c r="J135" s="44" t="s">
        <v>49</v>
      </c>
      <c r="K135" s="34" t="n">
        <v>359.236174723232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46</v>
      </c>
      <c r="E136" s="33" t="e">
        <f aca="false"/>
        <v>#REF!</v>
      </c>
      <c r="F136" s="68" t="s">
        <v>49</v>
      </c>
      <c r="G136" s="35" t="s">
        <v>49</v>
      </c>
      <c r="H136" s="35" t="s">
        <v>49</v>
      </c>
      <c r="I136" s="43"/>
      <c r="J136" s="60" t="s">
        <v>49</v>
      </c>
      <c r="K136" s="60" t="s">
        <v>49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194</v>
      </c>
      <c r="E137" s="63" t="e">
        <f aca="false"/>
        <v>#REF!</v>
      </c>
      <c r="F137" s="34" t="s">
        <v>49</v>
      </c>
      <c r="G137" s="35" t="s">
        <v>49</v>
      </c>
      <c r="H137" s="35" t="s">
        <v>49</v>
      </c>
      <c r="I137" s="43"/>
      <c r="J137" s="44" t="s">
        <v>49</v>
      </c>
      <c r="K137" s="34" t="s">
        <v>49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195</v>
      </c>
      <c r="E138" s="63" t="e">
        <f aca="false"/>
        <v>#REF!</v>
      </c>
      <c r="F138" s="34" t="s">
        <v>49</v>
      </c>
      <c r="G138" s="35" t="s">
        <v>49</v>
      </c>
      <c r="H138" s="35" t="s">
        <v>49</v>
      </c>
      <c r="I138" s="52"/>
      <c r="J138" s="53" t="s">
        <v>49</v>
      </c>
      <c r="K138" s="51" t="s">
        <v>49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n">
        <v>2.81621314546174</v>
      </c>
      <c r="K139" s="60" t="n">
        <v>36.3864697689572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89</v>
      </c>
      <c r="E140" s="63" t="e">
        <f aca="false"/>
        <v>#REF!</v>
      </c>
      <c r="F140" s="34" t="s">
        <v>21</v>
      </c>
      <c r="G140" s="35" t="s">
        <v>21</v>
      </c>
      <c r="H140" s="35" t="s">
        <v>21</v>
      </c>
      <c r="I140" s="43"/>
      <c r="J140" s="44" t="s">
        <v>21</v>
      </c>
      <c r="K140" s="34" t="s">
        <v>21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98</v>
      </c>
      <c r="E141" s="63" t="e">
        <f aca="false"/>
        <v>#REF!</v>
      </c>
      <c r="F141" s="34" t="s">
        <v>21</v>
      </c>
      <c r="G141" s="35" t="s">
        <v>21</v>
      </c>
      <c r="H141" s="35" t="s">
        <v>21</v>
      </c>
      <c r="I141" s="43"/>
      <c r="J141" s="44" t="s">
        <v>21</v>
      </c>
      <c r="K141" s="34" t="s">
        <v>21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e">
        <f aca="false"/>
        <v>#REF!</v>
      </c>
      <c r="E142" s="63" t="e">
        <f aca="false"/>
        <v>#REF!</v>
      </c>
      <c r="F142" s="34" t="s">
        <v>27</v>
      </c>
      <c r="G142" s="35" t="s">
        <v>27</v>
      </c>
      <c r="H142" s="35" t="s">
        <v>27</v>
      </c>
      <c r="I142" s="52"/>
      <c r="J142" s="53" t="n">
        <v>2.81621314546174</v>
      </c>
      <c r="K142" s="51" t="n">
        <v>36.3864697689572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n">
        <v>4723.06627868838</v>
      </c>
      <c r="K143" s="60" t="n">
        <v>21.6950503617677</v>
      </c>
      <c r="L143" s="73" t="n">
        <v>0.149053935556835</v>
      </c>
    </row>
    <row r="144" customFormat="false" ht="15" hidden="false" customHeight="true" outlineLevel="0" collapsed="false">
      <c r="B144" s="39"/>
      <c r="C144" s="40" t="s">
        <v>52</v>
      </c>
      <c r="D144" s="41" t="s">
        <v>101</v>
      </c>
      <c r="E144" s="63" t="e">
        <f aca="false"/>
        <v>#REF!</v>
      </c>
      <c r="F144" s="34" t="s">
        <v>21</v>
      </c>
      <c r="G144" s="35" t="s">
        <v>21</v>
      </c>
      <c r="H144" s="35" t="s">
        <v>21</v>
      </c>
      <c r="I144" s="35" t="s">
        <v>49</v>
      </c>
      <c r="J144" s="44" t="s">
        <v>21</v>
      </c>
      <c r="K144" s="34" t="s">
        <v>21</v>
      </c>
      <c r="L144" s="74" t="s">
        <v>49</v>
      </c>
    </row>
    <row r="145" customFormat="false" ht="15" hidden="false" customHeight="true" outlineLevel="0" collapsed="false">
      <c r="B145" s="39"/>
      <c r="C145" s="40" t="s">
        <v>53</v>
      </c>
      <c r="D145" s="41" t="s">
        <v>101</v>
      </c>
      <c r="E145" s="63" t="e">
        <f aca="false"/>
        <v>#REF!</v>
      </c>
      <c r="F145" s="34" t="s">
        <v>21</v>
      </c>
      <c r="G145" s="35" t="s">
        <v>21</v>
      </c>
      <c r="H145" s="35" t="s">
        <v>21</v>
      </c>
      <c r="I145" s="35" t="s">
        <v>49</v>
      </c>
      <c r="J145" s="44" t="s">
        <v>21</v>
      </c>
      <c r="K145" s="34" t="s">
        <v>21</v>
      </c>
      <c r="L145" s="74" t="s">
        <v>49</v>
      </c>
    </row>
    <row r="146" customFormat="false" ht="15" hidden="false" customHeight="true" outlineLevel="0" collapsed="false">
      <c r="B146" s="47"/>
      <c r="C146" s="48" t="s">
        <v>54</v>
      </c>
      <c r="D146" s="49" t="s">
        <v>92</v>
      </c>
      <c r="E146" s="63" t="s">
        <v>47</v>
      </c>
      <c r="F146" s="34" t="n">
        <v>113.335694836364</v>
      </c>
      <c r="G146" s="35" t="n">
        <v>41673245.8869875</v>
      </c>
      <c r="H146" s="35" t="n">
        <v>191422.92631718</v>
      </c>
      <c r="I146" s="35" t="n">
        <v>1315.15438072746</v>
      </c>
      <c r="J146" s="53" t="n">
        <v>4723.06627868838</v>
      </c>
      <c r="K146" s="51" t="n">
        <v>21.6950503617677</v>
      </c>
      <c r="L146" s="75" t="n">
        <v>0.149053935556835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27</v>
      </c>
      <c r="K147" s="79" t="s">
        <v>27</v>
      </c>
      <c r="L147" s="80" t="s">
        <v>27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2814.83022968</v>
      </c>
      <c r="K153" s="28" t="n">
        <v>51.55634949514</v>
      </c>
      <c r="L153" s="29" t="n">
        <v>0.0162</v>
      </c>
    </row>
    <row r="154" customFormat="false" ht="15" hidden="false" customHeight="true" outlineLevel="0" collapsed="false">
      <c r="B154" s="30"/>
      <c r="C154" s="31" t="s">
        <v>18</v>
      </c>
      <c r="D154" s="32" t="s">
        <v>187</v>
      </c>
      <c r="E154" s="33" t="s">
        <v>20</v>
      </c>
      <c r="F154" s="34" t="n">
        <v>60</v>
      </c>
      <c r="G154" s="35" t="n">
        <v>9856153.5</v>
      </c>
      <c r="H154" s="35" t="n">
        <v>116666.666666667</v>
      </c>
      <c r="I154" s="36" t="n">
        <v>270</v>
      </c>
      <c r="J154" s="37" t="n">
        <v>591.36921</v>
      </c>
      <c r="K154" s="34" t="n">
        <v>7</v>
      </c>
      <c r="L154" s="38" t="n">
        <v>0.0162</v>
      </c>
    </row>
    <row r="155" customFormat="false" ht="15" hidden="false" customHeight="true" outlineLevel="0" collapsed="false">
      <c r="B155" s="39"/>
      <c r="C155" s="40" t="s">
        <v>22</v>
      </c>
      <c r="D155" s="41" t="s">
        <v>188</v>
      </c>
      <c r="E155" s="33" t="s">
        <v>47</v>
      </c>
      <c r="F155" s="34" t="n">
        <v>8333.12775</v>
      </c>
      <c r="G155" s="35" t="n">
        <v>266821.904857993</v>
      </c>
      <c r="H155" s="35" t="n">
        <v>4661.540778347</v>
      </c>
      <c r="I155" s="43"/>
      <c r="J155" s="44" t="n">
        <v>2223.46101968</v>
      </c>
      <c r="K155" s="34" t="n">
        <v>38.8452148178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189</v>
      </c>
      <c r="E156" s="33" t="s">
        <v>142</v>
      </c>
      <c r="F156" s="34" t="n">
        <v>20554.999</v>
      </c>
      <c r="G156" s="35" t="s">
        <v>34</v>
      </c>
      <c r="H156" s="35" t="n">
        <v>36</v>
      </c>
      <c r="I156" s="43"/>
      <c r="J156" s="44" t="s">
        <v>34</v>
      </c>
      <c r="K156" s="34" t="n">
        <v>0.739979964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190</v>
      </c>
      <c r="E157" s="33" t="s">
        <v>47</v>
      </c>
      <c r="F157" s="34" t="n">
        <v>4040.1397664</v>
      </c>
      <c r="G157" s="35" t="s">
        <v>34</v>
      </c>
      <c r="H157" s="35" t="n">
        <v>832.42273430969</v>
      </c>
      <c r="I157" s="46" t="s">
        <v>34</v>
      </c>
      <c r="J157" s="44" t="s">
        <v>34</v>
      </c>
      <c r="K157" s="34" t="n">
        <v>3.36310419134</v>
      </c>
      <c r="L157" s="38" t="s">
        <v>34</v>
      </c>
    </row>
    <row r="158" customFormat="false" ht="15" hidden="false" customHeight="true" outlineLevel="0" collapsed="false">
      <c r="B158" s="39"/>
      <c r="C158" s="40" t="s">
        <v>30</v>
      </c>
      <c r="D158" s="41" t="s">
        <v>61</v>
      </c>
      <c r="E158" s="33" t="e">
        <f aca="false"/>
        <v>#REF!</v>
      </c>
      <c r="F158" s="34" t="s">
        <v>34</v>
      </c>
      <c r="G158" s="35" t="s">
        <v>34</v>
      </c>
      <c r="H158" s="35" t="s">
        <v>34</v>
      </c>
      <c r="I158" s="43"/>
      <c r="J158" s="44" t="s">
        <v>34</v>
      </c>
      <c r="K158" s="34" t="s">
        <v>34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191</v>
      </c>
      <c r="E159" s="50" t="s">
        <v>142</v>
      </c>
      <c r="F159" s="51" t="n">
        <v>89065.629</v>
      </c>
      <c r="G159" s="35" t="s">
        <v>34</v>
      </c>
      <c r="H159" s="35" t="n">
        <v>18.0546697986044</v>
      </c>
      <c r="I159" s="52"/>
      <c r="J159" s="53" t="s">
        <v>34</v>
      </c>
      <c r="K159" s="51" t="n">
        <v>1.608050522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s">
        <v>192</v>
      </c>
      <c r="K160" s="60" t="n">
        <v>354.30632570429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e">
        <f aca="false"/>
        <v>#REF!</v>
      </c>
      <c r="E161" s="63" t="e">
        <f aca="false"/>
        <v>#REF!</v>
      </c>
      <c r="F161" s="34" t="s">
        <v>21</v>
      </c>
      <c r="G161" s="35" t="s">
        <v>49</v>
      </c>
      <c r="H161" s="35" t="s">
        <v>21</v>
      </c>
      <c r="I161" s="64"/>
      <c r="J161" s="37" t="s">
        <v>49</v>
      </c>
      <c r="K161" s="65" t="s">
        <v>21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98</v>
      </c>
      <c r="E162" s="33" t="e">
        <f aca="false"/>
        <v>#REF!</v>
      </c>
      <c r="F162" s="34" t="s">
        <v>21</v>
      </c>
      <c r="G162" s="35" t="s">
        <v>49</v>
      </c>
      <c r="H162" s="35" t="s">
        <v>21</v>
      </c>
      <c r="I162" s="43"/>
      <c r="J162" s="44" t="s">
        <v>49</v>
      </c>
      <c r="K162" s="34" t="s">
        <v>21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46</v>
      </c>
      <c r="E163" s="33" t="e">
        <f aca="false"/>
        <v>#REF!</v>
      </c>
      <c r="F163" s="34" t="s">
        <v>21</v>
      </c>
      <c r="G163" s="35" t="s">
        <v>49</v>
      </c>
      <c r="H163" s="35" t="s">
        <v>21</v>
      </c>
      <c r="I163" s="43"/>
      <c r="J163" s="44" t="s">
        <v>49</v>
      </c>
      <c r="K163" s="34" t="s">
        <v>21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93</v>
      </c>
      <c r="E164" s="33" t="s">
        <v>47</v>
      </c>
      <c r="F164" s="34" t="n">
        <v>2523.55176</v>
      </c>
      <c r="G164" s="35" t="s">
        <v>49</v>
      </c>
      <c r="H164" s="35" t="n">
        <v>140399.8647146</v>
      </c>
      <c r="I164" s="43"/>
      <c r="J164" s="44" t="s">
        <v>49</v>
      </c>
      <c r="K164" s="34" t="n">
        <v>354.30632570429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46</v>
      </c>
      <c r="E165" s="33" t="e">
        <f aca="false"/>
        <v>#REF!</v>
      </c>
      <c r="F165" s="68" t="s">
        <v>49</v>
      </c>
      <c r="G165" s="35" t="s">
        <v>49</v>
      </c>
      <c r="H165" s="35" t="s">
        <v>49</v>
      </c>
      <c r="I165" s="43"/>
      <c r="J165" s="60" t="s">
        <v>49</v>
      </c>
      <c r="K165" s="60" t="s">
        <v>49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194</v>
      </c>
      <c r="E166" s="63" t="e">
        <f aca="false"/>
        <v>#REF!</v>
      </c>
      <c r="F166" s="34" t="s">
        <v>49</v>
      </c>
      <c r="G166" s="35" t="s">
        <v>49</v>
      </c>
      <c r="H166" s="35" t="s">
        <v>49</v>
      </c>
      <c r="I166" s="43"/>
      <c r="J166" s="44" t="s">
        <v>49</v>
      </c>
      <c r="K166" s="34" t="s">
        <v>49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195</v>
      </c>
      <c r="E167" s="63" t="e">
        <f aca="false"/>
        <v>#REF!</v>
      </c>
      <c r="F167" s="34" t="s">
        <v>49</v>
      </c>
      <c r="G167" s="35" t="s">
        <v>49</v>
      </c>
      <c r="H167" s="35" t="s">
        <v>49</v>
      </c>
      <c r="I167" s="52"/>
      <c r="J167" s="53" t="s">
        <v>49</v>
      </c>
      <c r="K167" s="51" t="s">
        <v>49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n">
        <v>3.73766533</v>
      </c>
      <c r="K168" s="60" t="n">
        <v>33.029808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89</v>
      </c>
      <c r="E169" s="63" t="e">
        <f aca="false"/>
        <v>#REF!</v>
      </c>
      <c r="F169" s="34" t="s">
        <v>21</v>
      </c>
      <c r="G169" s="35" t="s">
        <v>21</v>
      </c>
      <c r="H169" s="35" t="s">
        <v>21</v>
      </c>
      <c r="I169" s="43"/>
      <c r="J169" s="44" t="s">
        <v>21</v>
      </c>
      <c r="K169" s="34" t="s">
        <v>21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98</v>
      </c>
      <c r="E170" s="63" t="e">
        <f aca="false"/>
        <v>#REF!</v>
      </c>
      <c r="F170" s="34" t="s">
        <v>21</v>
      </c>
      <c r="G170" s="35" t="s">
        <v>21</v>
      </c>
      <c r="H170" s="35" t="s">
        <v>21</v>
      </c>
      <c r="I170" s="43"/>
      <c r="J170" s="44" t="s">
        <v>21</v>
      </c>
      <c r="K170" s="34" t="s">
        <v>21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e">
        <f aca="false"/>
        <v>#REF!</v>
      </c>
      <c r="E171" s="63" t="e">
        <f aca="false"/>
        <v>#REF!</v>
      </c>
      <c r="F171" s="34" t="s">
        <v>27</v>
      </c>
      <c r="G171" s="35" t="s">
        <v>27</v>
      </c>
      <c r="H171" s="35" t="s">
        <v>27</v>
      </c>
      <c r="I171" s="52"/>
      <c r="J171" s="53" t="n">
        <v>3.73766533</v>
      </c>
      <c r="K171" s="51" t="n">
        <v>33.029808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n">
        <v>5594.51774079928</v>
      </c>
      <c r="K172" s="60" t="n">
        <v>23.2972682133006</v>
      </c>
      <c r="L172" s="73" t="n">
        <v>0.17961155770225</v>
      </c>
    </row>
    <row r="173" customFormat="false" ht="15" hidden="false" customHeight="true" outlineLevel="0" collapsed="false">
      <c r="B173" s="39"/>
      <c r="C173" s="40" t="s">
        <v>52</v>
      </c>
      <c r="D173" s="41" t="s">
        <v>101</v>
      </c>
      <c r="E173" s="63" t="e">
        <f aca="false"/>
        <v>#REF!</v>
      </c>
      <c r="F173" s="34" t="s">
        <v>21</v>
      </c>
      <c r="G173" s="35" t="s">
        <v>21</v>
      </c>
      <c r="H173" s="35" t="s">
        <v>21</v>
      </c>
      <c r="I173" s="35" t="s">
        <v>49</v>
      </c>
      <c r="J173" s="44" t="s">
        <v>21</v>
      </c>
      <c r="K173" s="34" t="s">
        <v>21</v>
      </c>
      <c r="L173" s="74" t="s">
        <v>49</v>
      </c>
    </row>
    <row r="174" customFormat="false" ht="15" hidden="false" customHeight="true" outlineLevel="0" collapsed="false">
      <c r="B174" s="39"/>
      <c r="C174" s="40" t="s">
        <v>53</v>
      </c>
      <c r="D174" s="41" t="s">
        <v>101</v>
      </c>
      <c r="E174" s="63" t="e">
        <f aca="false"/>
        <v>#REF!</v>
      </c>
      <c r="F174" s="34" t="s">
        <v>21</v>
      </c>
      <c r="G174" s="35" t="s">
        <v>21</v>
      </c>
      <c r="H174" s="35" t="s">
        <v>21</v>
      </c>
      <c r="I174" s="35" t="s">
        <v>49</v>
      </c>
      <c r="J174" s="44" t="s">
        <v>21</v>
      </c>
      <c r="K174" s="34" t="s">
        <v>21</v>
      </c>
      <c r="L174" s="74" t="s">
        <v>49</v>
      </c>
    </row>
    <row r="175" customFormat="false" ht="15" hidden="false" customHeight="true" outlineLevel="0" collapsed="false">
      <c r="B175" s="47"/>
      <c r="C175" s="48" t="s">
        <v>54</v>
      </c>
      <c r="D175" s="49" t="s">
        <v>92</v>
      </c>
      <c r="E175" s="63" t="s">
        <v>47</v>
      </c>
      <c r="F175" s="34" t="n">
        <v>85.10832</v>
      </c>
      <c r="G175" s="35" t="n">
        <v>65734087.3465635</v>
      </c>
      <c r="H175" s="35" t="n">
        <v>273736.671259644</v>
      </c>
      <c r="I175" s="35" t="n">
        <v>2110.38777057578</v>
      </c>
      <c r="J175" s="53" t="n">
        <v>5594.51774079928</v>
      </c>
      <c r="K175" s="51" t="n">
        <v>23.2972682133006</v>
      </c>
      <c r="L175" s="75" t="n">
        <v>0.17961155770225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27</v>
      </c>
      <c r="K176" s="79" t="s">
        <v>27</v>
      </c>
      <c r="L176" s="80" t="s">
        <v>27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3245.868669235</v>
      </c>
      <c r="K182" s="28" t="n">
        <v>43.39594613956</v>
      </c>
      <c r="L182" s="29" t="n">
        <v>0.017946522</v>
      </c>
    </row>
    <row r="183" customFormat="false" ht="15" hidden="false" customHeight="true" outlineLevel="0" collapsed="false">
      <c r="B183" s="30"/>
      <c r="C183" s="31" t="s">
        <v>18</v>
      </c>
      <c r="D183" s="32" t="s">
        <v>187</v>
      </c>
      <c r="E183" s="33" t="s">
        <v>20</v>
      </c>
      <c r="F183" s="34" t="n">
        <v>72</v>
      </c>
      <c r="G183" s="35" t="n">
        <v>8587490.989375</v>
      </c>
      <c r="H183" s="35" t="n">
        <v>107703.75</v>
      </c>
      <c r="I183" s="36" t="n">
        <v>249.25725</v>
      </c>
      <c r="J183" s="37" t="n">
        <v>618.299351235</v>
      </c>
      <c r="K183" s="34" t="n">
        <v>7.75467</v>
      </c>
      <c r="L183" s="38" t="n">
        <v>0.017946522</v>
      </c>
    </row>
    <row r="184" customFormat="false" ht="15" hidden="false" customHeight="true" outlineLevel="0" collapsed="false">
      <c r="B184" s="39"/>
      <c r="C184" s="40" t="s">
        <v>22</v>
      </c>
      <c r="D184" s="41" t="s">
        <v>188</v>
      </c>
      <c r="E184" s="33" t="s">
        <v>47</v>
      </c>
      <c r="F184" s="34" t="n">
        <v>8830.08335</v>
      </c>
      <c r="G184" s="35" t="n">
        <v>297570.160308849</v>
      </c>
      <c r="H184" s="35" t="n">
        <v>3465.41986305712</v>
      </c>
      <c r="I184" s="43"/>
      <c r="J184" s="44" t="n">
        <v>2627.569318</v>
      </c>
      <c r="K184" s="34" t="n">
        <v>30.5999462335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189</v>
      </c>
      <c r="E185" s="33" t="s">
        <v>142</v>
      </c>
      <c r="F185" s="34" t="n">
        <v>24054.521</v>
      </c>
      <c r="G185" s="35" t="s">
        <v>34</v>
      </c>
      <c r="H185" s="35" t="n">
        <v>35.202312197362</v>
      </c>
      <c r="I185" s="43"/>
      <c r="J185" s="44" t="s">
        <v>34</v>
      </c>
      <c r="K185" s="34" t="n">
        <v>0.846774758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190</v>
      </c>
      <c r="E186" s="33" t="s">
        <v>47</v>
      </c>
      <c r="F186" s="34" t="n">
        <v>4210.1967066</v>
      </c>
      <c r="G186" s="35" t="s">
        <v>34</v>
      </c>
      <c r="H186" s="35" t="n">
        <v>649.599010358031</v>
      </c>
      <c r="I186" s="46" t="s">
        <v>34</v>
      </c>
      <c r="J186" s="44" t="s">
        <v>34</v>
      </c>
      <c r="K186" s="34" t="n">
        <v>2.73493961402</v>
      </c>
      <c r="L186" s="38" t="s">
        <v>34</v>
      </c>
    </row>
    <row r="187" customFormat="false" ht="15" hidden="false" customHeight="true" outlineLevel="0" collapsed="false">
      <c r="B187" s="39"/>
      <c r="C187" s="40" t="s">
        <v>30</v>
      </c>
      <c r="D187" s="41" t="s">
        <v>61</v>
      </c>
      <c r="E187" s="33" t="e">
        <f aca="false"/>
        <v>#REF!</v>
      </c>
      <c r="F187" s="34" t="s">
        <v>34</v>
      </c>
      <c r="G187" s="35" t="s">
        <v>34</v>
      </c>
      <c r="H187" s="35" t="s">
        <v>34</v>
      </c>
      <c r="I187" s="43"/>
      <c r="J187" s="44" t="s">
        <v>34</v>
      </c>
      <c r="K187" s="34" t="s">
        <v>34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191</v>
      </c>
      <c r="E188" s="50" t="s">
        <v>142</v>
      </c>
      <c r="F188" s="51" t="n">
        <v>85845.282</v>
      </c>
      <c r="G188" s="35" t="s">
        <v>34</v>
      </c>
      <c r="H188" s="35" t="n">
        <v>17.0028625917963</v>
      </c>
      <c r="I188" s="52"/>
      <c r="J188" s="53" t="s">
        <v>34</v>
      </c>
      <c r="K188" s="51" t="n">
        <v>1.4596155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s">
        <v>192</v>
      </c>
      <c r="K189" s="60" t="n">
        <v>348.986648070746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e">
        <f aca="false"/>
        <v>#REF!</v>
      </c>
      <c r="E190" s="63" t="e">
        <f aca="false"/>
        <v>#REF!</v>
      </c>
      <c r="F190" s="34" t="s">
        <v>21</v>
      </c>
      <c r="G190" s="35" t="s">
        <v>49</v>
      </c>
      <c r="H190" s="35" t="s">
        <v>21</v>
      </c>
      <c r="I190" s="64"/>
      <c r="J190" s="37" t="s">
        <v>49</v>
      </c>
      <c r="K190" s="65" t="s">
        <v>21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98</v>
      </c>
      <c r="E191" s="33" t="e">
        <f aca="false"/>
        <v>#REF!</v>
      </c>
      <c r="F191" s="34" t="s">
        <v>21</v>
      </c>
      <c r="G191" s="35" t="s">
        <v>49</v>
      </c>
      <c r="H191" s="35" t="s">
        <v>21</v>
      </c>
      <c r="I191" s="43"/>
      <c r="J191" s="44" t="s">
        <v>49</v>
      </c>
      <c r="K191" s="34" t="s">
        <v>21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46</v>
      </c>
      <c r="E192" s="33" t="e">
        <f aca="false"/>
        <v>#REF!</v>
      </c>
      <c r="F192" s="34" t="s">
        <v>21</v>
      </c>
      <c r="G192" s="35" t="s">
        <v>49</v>
      </c>
      <c r="H192" s="35" t="s">
        <v>21</v>
      </c>
      <c r="I192" s="43"/>
      <c r="J192" s="44" t="s">
        <v>49</v>
      </c>
      <c r="K192" s="34" t="s">
        <v>21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93</v>
      </c>
      <c r="E193" s="33" t="s">
        <v>47</v>
      </c>
      <c r="F193" s="34" t="n">
        <v>2993.10552</v>
      </c>
      <c r="G193" s="35" t="s">
        <v>49</v>
      </c>
      <c r="H193" s="35" t="n">
        <v>116596.840886099</v>
      </c>
      <c r="I193" s="43"/>
      <c r="J193" s="44" t="s">
        <v>49</v>
      </c>
      <c r="K193" s="34" t="n">
        <v>348.986648070746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46</v>
      </c>
      <c r="E194" s="33" t="e">
        <f aca="false"/>
        <v>#REF!</v>
      </c>
      <c r="F194" s="68" t="s">
        <v>49</v>
      </c>
      <c r="G194" s="35" t="s">
        <v>49</v>
      </c>
      <c r="H194" s="35" t="s">
        <v>49</v>
      </c>
      <c r="I194" s="43"/>
      <c r="J194" s="60" t="s">
        <v>49</v>
      </c>
      <c r="K194" s="60" t="s">
        <v>49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194</v>
      </c>
      <c r="E195" s="63" t="e">
        <f aca="false"/>
        <v>#REF!</v>
      </c>
      <c r="F195" s="34" t="s">
        <v>49</v>
      </c>
      <c r="G195" s="35" t="s">
        <v>49</v>
      </c>
      <c r="H195" s="35" t="s">
        <v>49</v>
      </c>
      <c r="I195" s="43"/>
      <c r="J195" s="44" t="s">
        <v>49</v>
      </c>
      <c r="K195" s="34" t="s">
        <v>49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195</v>
      </c>
      <c r="E196" s="63" t="e">
        <f aca="false"/>
        <v>#REF!</v>
      </c>
      <c r="F196" s="34" t="s">
        <v>49</v>
      </c>
      <c r="G196" s="35" t="s">
        <v>49</v>
      </c>
      <c r="H196" s="35" t="s">
        <v>49</v>
      </c>
      <c r="I196" s="52"/>
      <c r="J196" s="53" t="s">
        <v>49</v>
      </c>
      <c r="K196" s="51" t="s">
        <v>49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n">
        <v>3.34372221877</v>
      </c>
      <c r="K197" s="60" t="n">
        <v>32.538009063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89</v>
      </c>
      <c r="E198" s="63" t="e">
        <f aca="false"/>
        <v>#REF!</v>
      </c>
      <c r="F198" s="34" t="s">
        <v>21</v>
      </c>
      <c r="G198" s="35" t="s">
        <v>21</v>
      </c>
      <c r="H198" s="35" t="s">
        <v>21</v>
      </c>
      <c r="I198" s="43"/>
      <c r="J198" s="44" t="s">
        <v>21</v>
      </c>
      <c r="K198" s="34" t="s">
        <v>21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98</v>
      </c>
      <c r="E199" s="63" t="e">
        <f aca="false"/>
        <v>#REF!</v>
      </c>
      <c r="F199" s="34" t="s">
        <v>21</v>
      </c>
      <c r="G199" s="35" t="s">
        <v>21</v>
      </c>
      <c r="H199" s="35" t="s">
        <v>21</v>
      </c>
      <c r="I199" s="43"/>
      <c r="J199" s="44" t="s">
        <v>21</v>
      </c>
      <c r="K199" s="34" t="s">
        <v>21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e">
        <f aca="false"/>
        <v>#REF!</v>
      </c>
      <c r="E200" s="63" t="e">
        <f aca="false"/>
        <v>#REF!</v>
      </c>
      <c r="F200" s="34" t="s">
        <v>27</v>
      </c>
      <c r="G200" s="35" t="s">
        <v>27</v>
      </c>
      <c r="H200" s="35" t="s">
        <v>27</v>
      </c>
      <c r="I200" s="52"/>
      <c r="J200" s="53" t="n">
        <v>3.34372221877</v>
      </c>
      <c r="K200" s="51" t="n">
        <v>32.538009063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n">
        <v>5647.38296972339</v>
      </c>
      <c r="K201" s="60" t="n">
        <v>24.1250276486133</v>
      </c>
      <c r="L201" s="73" t="n">
        <v>0.182764861659857</v>
      </c>
    </row>
    <row r="202" customFormat="false" ht="15" hidden="false" customHeight="true" outlineLevel="0" collapsed="false">
      <c r="B202" s="39"/>
      <c r="C202" s="40" t="s">
        <v>52</v>
      </c>
      <c r="D202" s="41" t="s">
        <v>101</v>
      </c>
      <c r="E202" s="63" t="e">
        <f aca="false"/>
        <v>#REF!</v>
      </c>
      <c r="F202" s="34" t="s">
        <v>21</v>
      </c>
      <c r="G202" s="35" t="s">
        <v>21</v>
      </c>
      <c r="H202" s="35" t="s">
        <v>21</v>
      </c>
      <c r="I202" s="35" t="s">
        <v>49</v>
      </c>
      <c r="J202" s="44" t="s">
        <v>21</v>
      </c>
      <c r="K202" s="34" t="s">
        <v>21</v>
      </c>
      <c r="L202" s="74" t="s">
        <v>49</v>
      </c>
    </row>
    <row r="203" customFormat="false" ht="15" hidden="false" customHeight="true" outlineLevel="0" collapsed="false">
      <c r="B203" s="39"/>
      <c r="C203" s="40" t="s">
        <v>53</v>
      </c>
      <c r="D203" s="41" t="s">
        <v>101</v>
      </c>
      <c r="E203" s="63" t="e">
        <f aca="false"/>
        <v>#REF!</v>
      </c>
      <c r="F203" s="34" t="s">
        <v>21</v>
      </c>
      <c r="G203" s="35" t="s">
        <v>21</v>
      </c>
      <c r="H203" s="35" t="s">
        <v>21</v>
      </c>
      <c r="I203" s="35" t="s">
        <v>49</v>
      </c>
      <c r="J203" s="44" t="s">
        <v>21</v>
      </c>
      <c r="K203" s="34" t="s">
        <v>21</v>
      </c>
      <c r="L203" s="74" t="s">
        <v>49</v>
      </c>
    </row>
    <row r="204" customFormat="false" ht="15" hidden="false" customHeight="true" outlineLevel="0" collapsed="false">
      <c r="B204" s="47"/>
      <c r="C204" s="48" t="s">
        <v>54</v>
      </c>
      <c r="D204" s="49" t="s">
        <v>92</v>
      </c>
      <c r="E204" s="63" t="s">
        <v>47</v>
      </c>
      <c r="F204" s="34" t="n">
        <v>89.34741</v>
      </c>
      <c r="G204" s="35" t="n">
        <v>63207013.7200775</v>
      </c>
      <c r="H204" s="35" t="n">
        <v>270013.732335535</v>
      </c>
      <c r="I204" s="35" t="n">
        <v>2045.55298983884</v>
      </c>
      <c r="J204" s="53" t="n">
        <v>5647.38296972339</v>
      </c>
      <c r="K204" s="51" t="n">
        <v>24.1250276486133</v>
      </c>
      <c r="L204" s="75" t="n">
        <v>0.182764861659857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27</v>
      </c>
      <c r="K205" s="79" t="s">
        <v>27</v>
      </c>
      <c r="L205" s="80" t="s">
        <v>27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1366.0960601584</v>
      </c>
      <c r="K211" s="28" t="n">
        <v>34.89848144534</v>
      </c>
      <c r="L211" s="29" t="n">
        <v>0.017047750698</v>
      </c>
    </row>
    <row r="212" customFormat="false" ht="15" hidden="false" customHeight="true" outlineLevel="0" collapsed="false">
      <c r="B212" s="30"/>
      <c r="C212" s="31" t="s">
        <v>18</v>
      </c>
      <c r="D212" s="32" t="s">
        <v>187</v>
      </c>
      <c r="E212" s="33" t="s">
        <v>20</v>
      </c>
      <c r="F212" s="34" t="n">
        <v>61</v>
      </c>
      <c r="G212" s="35" t="n">
        <v>10200012.4616131</v>
      </c>
      <c r="H212" s="35" t="n">
        <v>120642.501803279</v>
      </c>
      <c r="I212" s="36" t="n">
        <v>279.471322918033</v>
      </c>
      <c r="J212" s="37" t="n">
        <v>622.2007601584</v>
      </c>
      <c r="K212" s="34" t="n">
        <v>7.35919261</v>
      </c>
      <c r="L212" s="38" t="n">
        <v>0.017047750698</v>
      </c>
    </row>
    <row r="213" customFormat="false" ht="15" hidden="false" customHeight="true" outlineLevel="0" collapsed="false">
      <c r="B213" s="39"/>
      <c r="C213" s="40" t="s">
        <v>22</v>
      </c>
      <c r="D213" s="41" t="s">
        <v>188</v>
      </c>
      <c r="E213" s="33" t="s">
        <v>47</v>
      </c>
      <c r="F213" s="34" t="n">
        <v>8829.408105</v>
      </c>
      <c r="G213" s="35" t="n">
        <v>84252.0009442921</v>
      </c>
      <c r="H213" s="35" t="n">
        <v>2542.34978018835</v>
      </c>
      <c r="I213" s="43"/>
      <c r="J213" s="44" t="n">
        <v>743.8953</v>
      </c>
      <c r="K213" s="34" t="n">
        <v>22.4474437549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189</v>
      </c>
      <c r="E214" s="33" t="s">
        <v>142</v>
      </c>
      <c r="F214" s="34" t="n">
        <v>29072.962</v>
      </c>
      <c r="G214" s="35" t="s">
        <v>34</v>
      </c>
      <c r="H214" s="35" t="n">
        <v>35.6103639353981</v>
      </c>
      <c r="I214" s="43"/>
      <c r="J214" s="44" t="s">
        <v>34</v>
      </c>
      <c r="K214" s="34" t="n">
        <v>1.0352987575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190</v>
      </c>
      <c r="E215" s="33" t="s">
        <v>47</v>
      </c>
      <c r="F215" s="34" t="n">
        <v>4226.753532</v>
      </c>
      <c r="G215" s="35" t="s">
        <v>34</v>
      </c>
      <c r="H215" s="35" t="n">
        <v>642.431145876428</v>
      </c>
      <c r="I215" s="46" t="s">
        <v>34</v>
      </c>
      <c r="J215" s="44" t="s">
        <v>34</v>
      </c>
      <c r="K215" s="34" t="n">
        <v>2.7153981149</v>
      </c>
      <c r="L215" s="38" t="s">
        <v>34</v>
      </c>
    </row>
    <row r="216" customFormat="false" ht="15" hidden="false" customHeight="true" outlineLevel="0" collapsed="false">
      <c r="B216" s="39"/>
      <c r="C216" s="40" t="s">
        <v>30</v>
      </c>
      <c r="D216" s="41" t="s">
        <v>61</v>
      </c>
      <c r="E216" s="33" t="e">
        <f aca="false"/>
        <v>#REF!</v>
      </c>
      <c r="F216" s="34" t="s">
        <v>34</v>
      </c>
      <c r="G216" s="35" t="s">
        <v>34</v>
      </c>
      <c r="H216" s="35" t="s">
        <v>34</v>
      </c>
      <c r="I216" s="43"/>
      <c r="J216" s="44" t="s">
        <v>34</v>
      </c>
      <c r="K216" s="34" t="s">
        <v>34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191</v>
      </c>
      <c r="E217" s="50" t="s">
        <v>142</v>
      </c>
      <c r="F217" s="51" t="n">
        <v>78878.894</v>
      </c>
      <c r="G217" s="35" t="s">
        <v>34</v>
      </c>
      <c r="H217" s="35" t="n">
        <v>17.0026244029233</v>
      </c>
      <c r="I217" s="52"/>
      <c r="J217" s="53" t="s">
        <v>34</v>
      </c>
      <c r="K217" s="51" t="n">
        <v>1.341148208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s">
        <v>192</v>
      </c>
      <c r="K218" s="60" t="n">
        <v>330.780741298024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e">
        <f aca="false"/>
        <v>#REF!</v>
      </c>
      <c r="E219" s="63" t="e">
        <f aca="false"/>
        <v>#REF!</v>
      </c>
      <c r="F219" s="34" t="s">
        <v>21</v>
      </c>
      <c r="G219" s="35" t="s">
        <v>49</v>
      </c>
      <c r="H219" s="35" t="s">
        <v>21</v>
      </c>
      <c r="I219" s="64"/>
      <c r="J219" s="37" t="s">
        <v>49</v>
      </c>
      <c r="K219" s="65" t="s">
        <v>21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98</v>
      </c>
      <c r="E220" s="33" t="e">
        <f aca="false"/>
        <v>#REF!</v>
      </c>
      <c r="F220" s="34" t="s">
        <v>21</v>
      </c>
      <c r="G220" s="35" t="s">
        <v>49</v>
      </c>
      <c r="H220" s="35" t="s">
        <v>21</v>
      </c>
      <c r="I220" s="43"/>
      <c r="J220" s="44" t="s">
        <v>49</v>
      </c>
      <c r="K220" s="34" t="s">
        <v>21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46</v>
      </c>
      <c r="E221" s="33" t="e">
        <f aca="false"/>
        <v>#REF!</v>
      </c>
      <c r="F221" s="34" t="s">
        <v>21</v>
      </c>
      <c r="G221" s="35" t="s">
        <v>49</v>
      </c>
      <c r="H221" s="35" t="s">
        <v>21</v>
      </c>
      <c r="I221" s="43"/>
      <c r="J221" s="44" t="s">
        <v>49</v>
      </c>
      <c r="K221" s="34" t="s">
        <v>21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93</v>
      </c>
      <c r="E222" s="33" t="s">
        <v>47</v>
      </c>
      <c r="F222" s="34" t="n">
        <v>3009.54204</v>
      </c>
      <c r="G222" s="35" t="s">
        <v>49</v>
      </c>
      <c r="H222" s="35" t="n">
        <v>109910.656472512</v>
      </c>
      <c r="I222" s="43"/>
      <c r="J222" s="44" t="s">
        <v>49</v>
      </c>
      <c r="K222" s="34" t="n">
        <v>330.780741298024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46</v>
      </c>
      <c r="E223" s="33" t="e">
        <f aca="false"/>
        <v>#REF!</v>
      </c>
      <c r="F223" s="68" t="s">
        <v>49</v>
      </c>
      <c r="G223" s="35" t="s">
        <v>49</v>
      </c>
      <c r="H223" s="35" t="s">
        <v>49</v>
      </c>
      <c r="I223" s="43"/>
      <c r="J223" s="60" t="s">
        <v>49</v>
      </c>
      <c r="K223" s="60" t="s">
        <v>49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194</v>
      </c>
      <c r="E224" s="63" t="e">
        <f aca="false"/>
        <v>#REF!</v>
      </c>
      <c r="F224" s="34" t="s">
        <v>49</v>
      </c>
      <c r="G224" s="35" t="s">
        <v>49</v>
      </c>
      <c r="H224" s="35" t="s">
        <v>49</v>
      </c>
      <c r="I224" s="43"/>
      <c r="J224" s="44" t="s">
        <v>49</v>
      </c>
      <c r="K224" s="34" t="s">
        <v>49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195</v>
      </c>
      <c r="E225" s="63" t="e">
        <f aca="false"/>
        <v>#REF!</v>
      </c>
      <c r="F225" s="34" t="s">
        <v>49</v>
      </c>
      <c r="G225" s="35" t="s">
        <v>49</v>
      </c>
      <c r="H225" s="35" t="s">
        <v>49</v>
      </c>
      <c r="I225" s="52"/>
      <c r="J225" s="53" t="s">
        <v>49</v>
      </c>
      <c r="K225" s="51" t="s">
        <v>49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n">
        <v>3.07112466338</v>
      </c>
      <c r="K226" s="60" t="n">
        <v>36.08531259451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89</v>
      </c>
      <c r="E227" s="63" t="e">
        <f aca="false"/>
        <v>#REF!</v>
      </c>
      <c r="F227" s="34" t="s">
        <v>21</v>
      </c>
      <c r="G227" s="35" t="s">
        <v>21</v>
      </c>
      <c r="H227" s="35" t="s">
        <v>21</v>
      </c>
      <c r="I227" s="43"/>
      <c r="J227" s="44" t="s">
        <v>21</v>
      </c>
      <c r="K227" s="34" t="s">
        <v>21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98</v>
      </c>
      <c r="E228" s="63" t="e">
        <f aca="false"/>
        <v>#REF!</v>
      </c>
      <c r="F228" s="34" t="s">
        <v>21</v>
      </c>
      <c r="G228" s="35" t="s">
        <v>21</v>
      </c>
      <c r="H228" s="35" t="s">
        <v>21</v>
      </c>
      <c r="I228" s="43"/>
      <c r="J228" s="44" t="s">
        <v>21</v>
      </c>
      <c r="K228" s="34" t="s">
        <v>21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e">
        <f aca="false"/>
        <v>#REF!</v>
      </c>
      <c r="E229" s="63" t="e">
        <f aca="false"/>
        <v>#REF!</v>
      </c>
      <c r="F229" s="34" t="s">
        <v>27</v>
      </c>
      <c r="G229" s="35" t="s">
        <v>27</v>
      </c>
      <c r="H229" s="35" t="s">
        <v>27</v>
      </c>
      <c r="I229" s="52"/>
      <c r="J229" s="53" t="n">
        <v>3.07112466338</v>
      </c>
      <c r="K229" s="51" t="n">
        <v>36.08531259451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n">
        <v>5162.46002716822</v>
      </c>
      <c r="K230" s="60" t="n">
        <v>21.8357659742421</v>
      </c>
      <c r="L230" s="73" t="n">
        <v>0.161644807523241</v>
      </c>
    </row>
    <row r="231" customFormat="false" ht="15" hidden="false" customHeight="true" outlineLevel="0" collapsed="false">
      <c r="B231" s="39"/>
      <c r="C231" s="40" t="s">
        <v>52</v>
      </c>
      <c r="D231" s="41" t="s">
        <v>101</v>
      </c>
      <c r="E231" s="63" t="e">
        <f aca="false"/>
        <v>#REF!</v>
      </c>
      <c r="F231" s="34" t="s">
        <v>21</v>
      </c>
      <c r="G231" s="35" t="s">
        <v>21</v>
      </c>
      <c r="H231" s="35" t="s">
        <v>21</v>
      </c>
      <c r="I231" s="35" t="s">
        <v>49</v>
      </c>
      <c r="J231" s="44" t="s">
        <v>21</v>
      </c>
      <c r="K231" s="34" t="s">
        <v>21</v>
      </c>
      <c r="L231" s="74" t="s">
        <v>49</v>
      </c>
    </row>
    <row r="232" customFormat="false" ht="15" hidden="false" customHeight="true" outlineLevel="0" collapsed="false">
      <c r="B232" s="39"/>
      <c r="C232" s="40" t="s">
        <v>53</v>
      </c>
      <c r="D232" s="41" t="s">
        <v>101</v>
      </c>
      <c r="E232" s="63" t="e">
        <f aca="false"/>
        <v>#REF!</v>
      </c>
      <c r="F232" s="34" t="s">
        <v>21</v>
      </c>
      <c r="G232" s="35" t="s">
        <v>21</v>
      </c>
      <c r="H232" s="35" t="s">
        <v>21</v>
      </c>
      <c r="I232" s="35" t="s">
        <v>49</v>
      </c>
      <c r="J232" s="44" t="s">
        <v>21</v>
      </c>
      <c r="K232" s="34" t="s">
        <v>21</v>
      </c>
      <c r="L232" s="74" t="s">
        <v>49</v>
      </c>
    </row>
    <row r="233" customFormat="false" ht="15" hidden="false" customHeight="true" outlineLevel="0" collapsed="false">
      <c r="B233" s="47"/>
      <c r="C233" s="48" t="s">
        <v>54</v>
      </c>
      <c r="D233" s="49" t="s">
        <v>92</v>
      </c>
      <c r="E233" s="63" t="s">
        <v>47</v>
      </c>
      <c r="F233" s="34" t="n">
        <v>73.44174096</v>
      </c>
      <c r="G233" s="35" t="n">
        <v>70293268.6465038</v>
      </c>
      <c r="H233" s="35" t="n">
        <v>297320.919804106</v>
      </c>
      <c r="I233" s="35" t="n">
        <v>2200.99367757745</v>
      </c>
      <c r="J233" s="53" t="n">
        <v>5162.46002716822</v>
      </c>
      <c r="K233" s="51" t="n">
        <v>21.8357659742421</v>
      </c>
      <c r="L233" s="75" t="n">
        <v>0.161644807523241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27</v>
      </c>
      <c r="K234" s="79" t="s">
        <v>27</v>
      </c>
      <c r="L234" s="80" t="s">
        <v>27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1264.3088571984</v>
      </c>
      <c r="K240" s="28" t="n">
        <v>26.9479703719</v>
      </c>
      <c r="L240" s="29" t="n">
        <v>0.0177122955312</v>
      </c>
    </row>
    <row r="241" customFormat="false" ht="15" hidden="false" customHeight="true" outlineLevel="0" collapsed="false">
      <c r="B241" s="30"/>
      <c r="C241" s="31" t="s">
        <v>18</v>
      </c>
      <c r="D241" s="32" t="s">
        <v>187</v>
      </c>
      <c r="E241" s="33" t="s">
        <v>20</v>
      </c>
      <c r="F241" s="34" t="n">
        <v>47</v>
      </c>
      <c r="G241" s="35" t="n">
        <v>13680939.7731574</v>
      </c>
      <c r="H241" s="35" t="n">
        <v>159930.108978723</v>
      </c>
      <c r="I241" s="36" t="n">
        <v>376.85735172766</v>
      </c>
      <c r="J241" s="37" t="n">
        <v>643.0041693384</v>
      </c>
      <c r="K241" s="34" t="n">
        <v>7.516715122</v>
      </c>
      <c r="L241" s="38" t="n">
        <v>0.0177122955312</v>
      </c>
    </row>
    <row r="242" customFormat="false" ht="15" hidden="false" customHeight="true" outlineLevel="0" collapsed="false">
      <c r="B242" s="39"/>
      <c r="C242" s="40" t="s">
        <v>22</v>
      </c>
      <c r="D242" s="41" t="s">
        <v>188</v>
      </c>
      <c r="E242" s="33" t="s">
        <v>47</v>
      </c>
      <c r="F242" s="34" t="n">
        <v>9184.25732</v>
      </c>
      <c r="G242" s="35" t="n">
        <v>67648.8763557422</v>
      </c>
      <c r="H242" s="35" t="n">
        <v>1508.10075865122</v>
      </c>
      <c r="I242" s="43"/>
      <c r="J242" s="44" t="n">
        <v>621.30468786</v>
      </c>
      <c r="K242" s="34" t="n">
        <v>13.85078543194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189</v>
      </c>
      <c r="E243" s="33" t="s">
        <v>142</v>
      </c>
      <c r="F243" s="34" t="n">
        <v>30638.8109</v>
      </c>
      <c r="G243" s="35" t="s">
        <v>34</v>
      </c>
      <c r="H243" s="35" t="n">
        <v>43.1138520131015</v>
      </c>
      <c r="I243" s="43"/>
      <c r="J243" s="44" t="s">
        <v>34</v>
      </c>
      <c r="K243" s="34" t="n">
        <v>1.320957159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190</v>
      </c>
      <c r="E244" s="33" t="s">
        <v>47</v>
      </c>
      <c r="F244" s="34" t="n">
        <v>4086.8889516</v>
      </c>
      <c r="G244" s="35" t="s">
        <v>34</v>
      </c>
      <c r="H244" s="35" t="n">
        <v>616.304647321996</v>
      </c>
      <c r="I244" s="46" t="s">
        <v>34</v>
      </c>
      <c r="J244" s="44" t="s">
        <v>34</v>
      </c>
      <c r="K244" s="34" t="n">
        <v>2.51876865396</v>
      </c>
      <c r="L244" s="38" t="s">
        <v>34</v>
      </c>
    </row>
    <row r="245" customFormat="false" ht="15" hidden="false" customHeight="true" outlineLevel="0" collapsed="false">
      <c r="B245" s="39"/>
      <c r="C245" s="40" t="s">
        <v>30</v>
      </c>
      <c r="D245" s="41" t="s">
        <v>61</v>
      </c>
      <c r="E245" s="33" t="e">
        <f aca="false"/>
        <v>#REF!</v>
      </c>
      <c r="F245" s="34" t="s">
        <v>34</v>
      </c>
      <c r="G245" s="35" t="s">
        <v>34</v>
      </c>
      <c r="H245" s="35" t="s">
        <v>34</v>
      </c>
      <c r="I245" s="43"/>
      <c r="J245" s="44" t="s">
        <v>34</v>
      </c>
      <c r="K245" s="34" t="s">
        <v>34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191</v>
      </c>
      <c r="E246" s="50" t="s">
        <v>142</v>
      </c>
      <c r="F246" s="51" t="n">
        <v>102387.268</v>
      </c>
      <c r="G246" s="35" t="s">
        <v>34</v>
      </c>
      <c r="H246" s="35" t="n">
        <v>17.0015670796099</v>
      </c>
      <c r="I246" s="52"/>
      <c r="J246" s="53" t="s">
        <v>34</v>
      </c>
      <c r="K246" s="51" t="n">
        <v>1.740744005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s">
        <v>192</v>
      </c>
      <c r="K247" s="60" t="n">
        <v>327.665130298024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e">
        <f aca="false"/>
        <v>#REF!</v>
      </c>
      <c r="E248" s="63" t="e">
        <f aca="false"/>
        <v>#REF!</v>
      </c>
      <c r="F248" s="34" t="s">
        <v>21</v>
      </c>
      <c r="G248" s="35" t="s">
        <v>49</v>
      </c>
      <c r="H248" s="35" t="s">
        <v>21</v>
      </c>
      <c r="I248" s="64"/>
      <c r="J248" s="37" t="s">
        <v>49</v>
      </c>
      <c r="K248" s="65" t="s">
        <v>21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98</v>
      </c>
      <c r="E249" s="33" t="e">
        <f aca="false"/>
        <v>#REF!</v>
      </c>
      <c r="F249" s="34" t="s">
        <v>21</v>
      </c>
      <c r="G249" s="35" t="s">
        <v>49</v>
      </c>
      <c r="H249" s="35" t="s">
        <v>21</v>
      </c>
      <c r="I249" s="43"/>
      <c r="J249" s="44" t="s">
        <v>49</v>
      </c>
      <c r="K249" s="34" t="s">
        <v>21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46</v>
      </c>
      <c r="E250" s="33" t="e">
        <f aca="false"/>
        <v>#REF!</v>
      </c>
      <c r="F250" s="34" t="s">
        <v>21</v>
      </c>
      <c r="G250" s="35" t="s">
        <v>49</v>
      </c>
      <c r="H250" s="35" t="s">
        <v>21</v>
      </c>
      <c r="I250" s="43"/>
      <c r="J250" s="44" t="s">
        <v>49</v>
      </c>
      <c r="K250" s="34" t="s">
        <v>21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93</v>
      </c>
      <c r="E251" s="33" t="s">
        <v>47</v>
      </c>
      <c r="F251" s="34" t="n">
        <v>3095.30808</v>
      </c>
      <c r="G251" s="35" t="s">
        <v>49</v>
      </c>
      <c r="H251" s="35" t="n">
        <v>105858.648583382</v>
      </c>
      <c r="I251" s="43"/>
      <c r="J251" s="44" t="s">
        <v>49</v>
      </c>
      <c r="K251" s="34" t="n">
        <v>327.665130298024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46</v>
      </c>
      <c r="E252" s="33" t="e">
        <f aca="false"/>
        <v>#REF!</v>
      </c>
      <c r="F252" s="68" t="s">
        <v>49</v>
      </c>
      <c r="G252" s="35" t="s">
        <v>49</v>
      </c>
      <c r="H252" s="35" t="s">
        <v>49</v>
      </c>
      <c r="I252" s="43"/>
      <c r="J252" s="60" t="s">
        <v>49</v>
      </c>
      <c r="K252" s="60" t="s">
        <v>49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194</v>
      </c>
      <c r="E253" s="63" t="e">
        <f aca="false"/>
        <v>#REF!</v>
      </c>
      <c r="F253" s="34" t="s">
        <v>49</v>
      </c>
      <c r="G253" s="35" t="s">
        <v>49</v>
      </c>
      <c r="H253" s="35" t="s">
        <v>49</v>
      </c>
      <c r="I253" s="43"/>
      <c r="J253" s="44" t="s">
        <v>49</v>
      </c>
      <c r="K253" s="34" t="s">
        <v>49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195</v>
      </c>
      <c r="E254" s="63" t="e">
        <f aca="false"/>
        <v>#REF!</v>
      </c>
      <c r="F254" s="34" t="s">
        <v>49</v>
      </c>
      <c r="G254" s="35" t="s">
        <v>49</v>
      </c>
      <c r="H254" s="35" t="s">
        <v>49</v>
      </c>
      <c r="I254" s="52"/>
      <c r="J254" s="53" t="s">
        <v>49</v>
      </c>
      <c r="K254" s="51" t="s">
        <v>49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n">
        <v>2.8432526381</v>
      </c>
      <c r="K255" s="60" t="n">
        <v>38.1206098737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89</v>
      </c>
      <c r="E256" s="63" t="e">
        <f aca="false"/>
        <v>#REF!</v>
      </c>
      <c r="F256" s="34" t="s">
        <v>21</v>
      </c>
      <c r="G256" s="35" t="s">
        <v>21</v>
      </c>
      <c r="H256" s="35" t="s">
        <v>21</v>
      </c>
      <c r="I256" s="43"/>
      <c r="J256" s="44" t="s">
        <v>21</v>
      </c>
      <c r="K256" s="34" t="s">
        <v>21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98</v>
      </c>
      <c r="E257" s="63" t="e">
        <f aca="false"/>
        <v>#REF!</v>
      </c>
      <c r="F257" s="34" t="s">
        <v>21</v>
      </c>
      <c r="G257" s="35" t="s">
        <v>21</v>
      </c>
      <c r="H257" s="35" t="s">
        <v>21</v>
      </c>
      <c r="I257" s="43"/>
      <c r="J257" s="44" t="s">
        <v>21</v>
      </c>
      <c r="K257" s="34" t="s">
        <v>21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e">
        <f aca="false"/>
        <v>#REF!</v>
      </c>
      <c r="E258" s="63" t="e">
        <f aca="false"/>
        <v>#REF!</v>
      </c>
      <c r="F258" s="34" t="s">
        <v>27</v>
      </c>
      <c r="G258" s="35" t="s">
        <v>27</v>
      </c>
      <c r="H258" s="35" t="s">
        <v>27</v>
      </c>
      <c r="I258" s="52"/>
      <c r="J258" s="53" t="n">
        <v>2.8432526381</v>
      </c>
      <c r="K258" s="51" t="n">
        <v>38.1206098737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n">
        <v>5164.26347942943</v>
      </c>
      <c r="K259" s="60" t="n">
        <v>21.93840122</v>
      </c>
      <c r="L259" s="73" t="n">
        <v>0.162375784031417</v>
      </c>
    </row>
    <row r="260" customFormat="false" ht="15" hidden="false" customHeight="true" outlineLevel="0" collapsed="false">
      <c r="B260" s="39"/>
      <c r="C260" s="40" t="s">
        <v>52</v>
      </c>
      <c r="D260" s="41" t="s">
        <v>101</v>
      </c>
      <c r="E260" s="63" t="e">
        <f aca="false"/>
        <v>#REF!</v>
      </c>
      <c r="F260" s="34" t="s">
        <v>21</v>
      </c>
      <c r="G260" s="35" t="s">
        <v>21</v>
      </c>
      <c r="H260" s="35" t="s">
        <v>21</v>
      </c>
      <c r="I260" s="35" t="s">
        <v>49</v>
      </c>
      <c r="J260" s="44" t="s">
        <v>21</v>
      </c>
      <c r="K260" s="34" t="s">
        <v>21</v>
      </c>
      <c r="L260" s="74" t="s">
        <v>49</v>
      </c>
    </row>
    <row r="261" customFormat="false" ht="15" hidden="false" customHeight="true" outlineLevel="0" collapsed="false">
      <c r="B261" s="39"/>
      <c r="C261" s="40" t="s">
        <v>53</v>
      </c>
      <c r="D261" s="41" t="s">
        <v>101</v>
      </c>
      <c r="E261" s="63" t="e">
        <f aca="false"/>
        <v>#REF!</v>
      </c>
      <c r="F261" s="34" t="s">
        <v>21</v>
      </c>
      <c r="G261" s="35" t="s">
        <v>21</v>
      </c>
      <c r="H261" s="35" t="s">
        <v>21</v>
      </c>
      <c r="I261" s="35" t="s">
        <v>49</v>
      </c>
      <c r="J261" s="44" t="s">
        <v>21</v>
      </c>
      <c r="K261" s="34" t="s">
        <v>21</v>
      </c>
      <c r="L261" s="74" t="s">
        <v>49</v>
      </c>
    </row>
    <row r="262" customFormat="false" ht="15" hidden="false" customHeight="true" outlineLevel="0" collapsed="false">
      <c r="B262" s="47"/>
      <c r="C262" s="48" t="s">
        <v>54</v>
      </c>
      <c r="D262" s="49" t="s">
        <v>92</v>
      </c>
      <c r="E262" s="63" t="s">
        <v>47</v>
      </c>
      <c r="F262" s="34" t="n">
        <v>73.0264248</v>
      </c>
      <c r="G262" s="35" t="n">
        <v>70717736.6764562</v>
      </c>
      <c r="H262" s="35" t="n">
        <v>300417.297986085</v>
      </c>
      <c r="I262" s="35" t="n">
        <v>2223.52093062369</v>
      </c>
      <c r="J262" s="53" t="n">
        <v>5164.26347942943</v>
      </c>
      <c r="K262" s="51" t="n">
        <v>21.93840122</v>
      </c>
      <c r="L262" s="75" t="n">
        <v>0.162375784031417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27</v>
      </c>
      <c r="K263" s="79" t="s">
        <v>27</v>
      </c>
      <c r="L263" s="80" t="s">
        <v>27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n">
        <v>872.6424968</v>
      </c>
      <c r="K269" s="28" t="n">
        <v>16.4142870950729</v>
      </c>
      <c r="L269" s="29" t="n">
        <v>0.005699224719</v>
      </c>
    </row>
    <row r="270" customFormat="false" ht="15" hidden="false" customHeight="true" outlineLevel="0" collapsed="false">
      <c r="B270" s="30"/>
      <c r="C270" s="31" t="s">
        <v>18</v>
      </c>
      <c r="D270" s="32" t="s">
        <v>187</v>
      </c>
      <c r="E270" s="33" t="s">
        <v>20</v>
      </c>
      <c r="F270" s="34" t="n">
        <v>16</v>
      </c>
      <c r="G270" s="35" t="n">
        <v>13244181.05</v>
      </c>
      <c r="H270" s="35" t="n">
        <v>151337.6859375</v>
      </c>
      <c r="I270" s="36" t="n">
        <v>356.2015449375</v>
      </c>
      <c r="J270" s="37" t="n">
        <v>211.9068968</v>
      </c>
      <c r="K270" s="34" t="n">
        <v>2.421402975</v>
      </c>
      <c r="L270" s="38" t="n">
        <v>0.005699224719</v>
      </c>
    </row>
    <row r="271" customFormat="false" ht="15" hidden="false" customHeight="true" outlineLevel="0" collapsed="false">
      <c r="B271" s="39"/>
      <c r="C271" s="40" t="s">
        <v>22</v>
      </c>
      <c r="D271" s="41" t="s">
        <v>188</v>
      </c>
      <c r="E271" s="33" t="s">
        <v>47</v>
      </c>
      <c r="F271" s="34" t="n">
        <v>9715.84062</v>
      </c>
      <c r="G271" s="35" t="n">
        <v>68006.0146972645</v>
      </c>
      <c r="H271" s="35" t="n">
        <v>686.872459772285</v>
      </c>
      <c r="I271" s="43"/>
      <c r="J271" s="44" t="n">
        <v>660.7356</v>
      </c>
      <c r="K271" s="34" t="n">
        <v>6.67354334541488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189</v>
      </c>
      <c r="E272" s="33" t="s">
        <v>142</v>
      </c>
      <c r="F272" s="34" t="n">
        <v>37646.81052</v>
      </c>
      <c r="G272" s="35" t="s">
        <v>34</v>
      </c>
      <c r="H272" s="35" t="n">
        <v>71.3553719578155</v>
      </c>
      <c r="I272" s="43"/>
      <c r="J272" s="44" t="s">
        <v>34</v>
      </c>
      <c r="K272" s="34" t="n">
        <v>2.68630216768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190</v>
      </c>
      <c r="E273" s="33" t="s">
        <v>47</v>
      </c>
      <c r="F273" s="34" t="n">
        <v>3842.9185348</v>
      </c>
      <c r="G273" s="35" t="s">
        <v>34</v>
      </c>
      <c r="H273" s="35" t="n">
        <v>751.904278951461</v>
      </c>
      <c r="I273" s="46" t="s">
        <v>34</v>
      </c>
      <c r="J273" s="44" t="s">
        <v>34</v>
      </c>
      <c r="K273" s="34" t="n">
        <v>2.889506889978</v>
      </c>
      <c r="L273" s="38" t="s">
        <v>34</v>
      </c>
    </row>
    <row r="274" customFormat="false" ht="15" hidden="false" customHeight="true" outlineLevel="0" collapsed="false">
      <c r="B274" s="39"/>
      <c r="C274" s="40" t="s">
        <v>30</v>
      </c>
      <c r="D274" s="41" t="s">
        <v>61</v>
      </c>
      <c r="E274" s="33" t="e">
        <f aca="false"/>
        <v>#REF!</v>
      </c>
      <c r="F274" s="34" t="s">
        <v>34</v>
      </c>
      <c r="G274" s="35" t="s">
        <v>34</v>
      </c>
      <c r="H274" s="35" t="s">
        <v>34</v>
      </c>
      <c r="I274" s="43"/>
      <c r="J274" s="44" t="s">
        <v>34</v>
      </c>
      <c r="K274" s="34" t="s">
        <v>34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191</v>
      </c>
      <c r="E275" s="50" t="s">
        <v>142</v>
      </c>
      <c r="F275" s="51" t="n">
        <v>102560.592</v>
      </c>
      <c r="G275" s="35" t="s">
        <v>34</v>
      </c>
      <c r="H275" s="35" t="n">
        <v>17.0000161173017</v>
      </c>
      <c r="I275" s="52"/>
      <c r="J275" s="53" t="s">
        <v>34</v>
      </c>
      <c r="K275" s="51" t="n">
        <v>1.743531717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s">
        <v>192</v>
      </c>
      <c r="K276" s="60" t="n">
        <v>327.939606298024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e">
        <f aca="false"/>
        <v>#REF!</v>
      </c>
      <c r="E277" s="63" t="e">
        <f aca="false"/>
        <v>#REF!</v>
      </c>
      <c r="F277" s="34" t="s">
        <v>21</v>
      </c>
      <c r="G277" s="35" t="s">
        <v>49</v>
      </c>
      <c r="H277" s="35" t="s">
        <v>21</v>
      </c>
      <c r="I277" s="64"/>
      <c r="J277" s="37" t="s">
        <v>49</v>
      </c>
      <c r="K277" s="65" t="s">
        <v>21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98</v>
      </c>
      <c r="E278" s="33" t="e">
        <f aca="false"/>
        <v>#REF!</v>
      </c>
      <c r="F278" s="34" t="s">
        <v>21</v>
      </c>
      <c r="G278" s="35" t="s">
        <v>49</v>
      </c>
      <c r="H278" s="35" t="s">
        <v>21</v>
      </c>
      <c r="I278" s="43"/>
      <c r="J278" s="44" t="s">
        <v>49</v>
      </c>
      <c r="K278" s="34" t="s">
        <v>21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46</v>
      </c>
      <c r="E279" s="33" t="e">
        <f aca="false"/>
        <v>#REF!</v>
      </c>
      <c r="F279" s="34" t="s">
        <v>21</v>
      </c>
      <c r="G279" s="35" t="s">
        <v>49</v>
      </c>
      <c r="H279" s="35" t="s">
        <v>21</v>
      </c>
      <c r="I279" s="43"/>
      <c r="J279" s="44" t="s">
        <v>49</v>
      </c>
      <c r="K279" s="34" t="s">
        <v>21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93</v>
      </c>
      <c r="E280" s="33" t="s">
        <v>47</v>
      </c>
      <c r="F280" s="34" t="n">
        <v>3276.56016</v>
      </c>
      <c r="G280" s="35" t="s">
        <v>49</v>
      </c>
      <c r="H280" s="35" t="n">
        <v>100086.551225729</v>
      </c>
      <c r="I280" s="43"/>
      <c r="J280" s="44" t="s">
        <v>49</v>
      </c>
      <c r="K280" s="34" t="n">
        <v>327.939606298024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46</v>
      </c>
      <c r="E281" s="33" t="e">
        <f aca="false"/>
        <v>#REF!</v>
      </c>
      <c r="F281" s="68" t="s">
        <v>49</v>
      </c>
      <c r="G281" s="35" t="s">
        <v>49</v>
      </c>
      <c r="H281" s="35" t="s">
        <v>49</v>
      </c>
      <c r="I281" s="43"/>
      <c r="J281" s="60" t="s">
        <v>49</v>
      </c>
      <c r="K281" s="60" t="s">
        <v>49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194</v>
      </c>
      <c r="E282" s="63" t="e">
        <f aca="false"/>
        <v>#REF!</v>
      </c>
      <c r="F282" s="34" t="s">
        <v>49</v>
      </c>
      <c r="G282" s="35" t="s">
        <v>49</v>
      </c>
      <c r="H282" s="35" t="s">
        <v>49</v>
      </c>
      <c r="I282" s="43"/>
      <c r="J282" s="44" t="s">
        <v>49</v>
      </c>
      <c r="K282" s="34" t="s">
        <v>49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195</v>
      </c>
      <c r="E283" s="63" t="e">
        <f aca="false"/>
        <v>#REF!</v>
      </c>
      <c r="F283" s="34" t="s">
        <v>49</v>
      </c>
      <c r="G283" s="35" t="s">
        <v>49</v>
      </c>
      <c r="H283" s="35" t="s">
        <v>49</v>
      </c>
      <c r="I283" s="52"/>
      <c r="J283" s="53" t="s">
        <v>49</v>
      </c>
      <c r="K283" s="51" t="s">
        <v>49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n">
        <v>11.356900183568</v>
      </c>
      <c r="K284" s="60" t="n">
        <v>32.0913962548215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89</v>
      </c>
      <c r="E285" s="63" t="e">
        <f aca="false"/>
        <v>#REF!</v>
      </c>
      <c r="F285" s="34" t="s">
        <v>21</v>
      </c>
      <c r="G285" s="35" t="s">
        <v>21</v>
      </c>
      <c r="H285" s="35" t="s">
        <v>21</v>
      </c>
      <c r="I285" s="43"/>
      <c r="J285" s="44" t="s">
        <v>21</v>
      </c>
      <c r="K285" s="34" t="s">
        <v>21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98</v>
      </c>
      <c r="E286" s="63" t="e">
        <f aca="false"/>
        <v>#REF!</v>
      </c>
      <c r="F286" s="34" t="s">
        <v>21</v>
      </c>
      <c r="G286" s="35" t="s">
        <v>21</v>
      </c>
      <c r="H286" s="35" t="s">
        <v>21</v>
      </c>
      <c r="I286" s="43"/>
      <c r="J286" s="44" t="s">
        <v>21</v>
      </c>
      <c r="K286" s="34" t="s">
        <v>21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e">
        <f aca="false"/>
        <v>#REF!</v>
      </c>
      <c r="E287" s="63" t="e">
        <f aca="false"/>
        <v>#REF!</v>
      </c>
      <c r="F287" s="34" t="s">
        <v>27</v>
      </c>
      <c r="G287" s="35" t="s">
        <v>27</v>
      </c>
      <c r="H287" s="35" t="s">
        <v>27</v>
      </c>
      <c r="I287" s="52"/>
      <c r="J287" s="53" t="n">
        <v>11.356900183568</v>
      </c>
      <c r="K287" s="51" t="n">
        <v>32.0913962548215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5268.36876840164</v>
      </c>
      <c r="K288" s="60" t="n">
        <v>21.7662075206388</v>
      </c>
      <c r="L288" s="73" t="n">
        <v>0.1647069997036</v>
      </c>
    </row>
    <row r="289" customFormat="false" ht="15" hidden="false" customHeight="true" outlineLevel="0" collapsed="false">
      <c r="B289" s="39"/>
      <c r="C289" s="40" t="s">
        <v>52</v>
      </c>
      <c r="D289" s="41" t="s">
        <v>101</v>
      </c>
      <c r="E289" s="63" t="e">
        <f aca="false"/>
        <v>#REF!</v>
      </c>
      <c r="F289" s="34" t="s">
        <v>21</v>
      </c>
      <c r="G289" s="35" t="s">
        <v>21</v>
      </c>
      <c r="H289" s="35" t="s">
        <v>21</v>
      </c>
      <c r="I289" s="35" t="s">
        <v>49</v>
      </c>
      <c r="J289" s="44" t="s">
        <v>21</v>
      </c>
      <c r="K289" s="34" t="s">
        <v>21</v>
      </c>
      <c r="L289" s="74" t="s">
        <v>49</v>
      </c>
    </row>
    <row r="290" customFormat="false" ht="15" hidden="false" customHeight="true" outlineLevel="0" collapsed="false">
      <c r="B290" s="39"/>
      <c r="C290" s="40" t="s">
        <v>53</v>
      </c>
      <c r="D290" s="41" t="s">
        <v>101</v>
      </c>
      <c r="E290" s="63" t="e">
        <f aca="false"/>
        <v>#REF!</v>
      </c>
      <c r="F290" s="34" t="s">
        <v>21</v>
      </c>
      <c r="G290" s="35" t="s">
        <v>21</v>
      </c>
      <c r="H290" s="35" t="s">
        <v>21</v>
      </c>
      <c r="I290" s="35" t="s">
        <v>49</v>
      </c>
      <c r="J290" s="44" t="s">
        <v>21</v>
      </c>
      <c r="K290" s="34" t="s">
        <v>21</v>
      </c>
      <c r="L290" s="74" t="s">
        <v>49</v>
      </c>
    </row>
    <row r="291" customFormat="false" ht="15" hidden="false" customHeight="true" outlineLevel="0" collapsed="false">
      <c r="B291" s="47"/>
      <c r="C291" s="48" t="s">
        <v>54</v>
      </c>
      <c r="D291" s="49" t="s">
        <v>92</v>
      </c>
      <c r="E291" s="63" t="s">
        <v>47</v>
      </c>
      <c r="F291" s="34" t="n">
        <v>78.4144603494</v>
      </c>
      <c r="G291" s="35" t="n">
        <v>67186189.1917229</v>
      </c>
      <c r="H291" s="35" t="n">
        <v>277579.000399323</v>
      </c>
      <c r="I291" s="35" t="n">
        <v>2100.46717110207</v>
      </c>
      <c r="J291" s="53" t="n">
        <v>5268.36876840164</v>
      </c>
      <c r="K291" s="51" t="n">
        <v>21.7662075206388</v>
      </c>
      <c r="L291" s="75" t="n">
        <v>0.1647069997036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27</v>
      </c>
      <c r="K292" s="79" t="s">
        <v>27</v>
      </c>
      <c r="L292" s="80" t="s">
        <v>27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801.012387333333</v>
      </c>
      <c r="K298" s="28" t="n">
        <v>16.0433425984378</v>
      </c>
      <c r="L298" s="29" t="n">
        <v>0.003617340525</v>
      </c>
    </row>
    <row r="299" customFormat="false" ht="15" hidden="false" customHeight="true" outlineLevel="0" collapsed="false">
      <c r="B299" s="30"/>
      <c r="C299" s="31" t="s">
        <v>18</v>
      </c>
      <c r="D299" s="32" t="s">
        <v>187</v>
      </c>
      <c r="E299" s="33" t="s">
        <v>20</v>
      </c>
      <c r="F299" s="34" t="n">
        <v>26</v>
      </c>
      <c r="G299" s="35" t="n">
        <v>5308095.15384615</v>
      </c>
      <c r="H299" s="35" t="n">
        <v>52357.8240384615</v>
      </c>
      <c r="I299" s="36" t="n">
        <v>139.128481730769</v>
      </c>
      <c r="J299" s="37" t="n">
        <v>138.010474</v>
      </c>
      <c r="K299" s="34" t="n">
        <v>1.361303425</v>
      </c>
      <c r="L299" s="38" t="n">
        <v>0.003617340525</v>
      </c>
    </row>
    <row r="300" customFormat="false" ht="15" hidden="false" customHeight="true" outlineLevel="0" collapsed="false">
      <c r="B300" s="39"/>
      <c r="C300" s="40" t="s">
        <v>22</v>
      </c>
      <c r="D300" s="41" t="s">
        <v>188</v>
      </c>
      <c r="E300" s="33" t="s">
        <v>47</v>
      </c>
      <c r="F300" s="34" t="n">
        <v>9592.93242</v>
      </c>
      <c r="G300" s="35" t="n">
        <v>69113.5811559624</v>
      </c>
      <c r="H300" s="35" t="n">
        <v>648.640423410975</v>
      </c>
      <c r="I300" s="43"/>
      <c r="J300" s="44" t="n">
        <v>663.001913333333</v>
      </c>
      <c r="K300" s="34" t="n">
        <v>6.22236374666167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189</v>
      </c>
      <c r="E301" s="33" t="s">
        <v>142</v>
      </c>
      <c r="F301" s="34" t="n">
        <v>33610.34773</v>
      </c>
      <c r="G301" s="35" t="s">
        <v>34</v>
      </c>
      <c r="H301" s="35" t="n">
        <v>110.459426884364</v>
      </c>
      <c r="I301" s="43"/>
      <c r="J301" s="44" t="s">
        <v>34</v>
      </c>
      <c r="K301" s="34" t="n">
        <v>3.71257974764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190</v>
      </c>
      <c r="E302" s="33" t="s">
        <v>47</v>
      </c>
      <c r="F302" s="34" t="n">
        <v>3844.1049114</v>
      </c>
      <c r="G302" s="35" t="s">
        <v>34</v>
      </c>
      <c r="H302" s="35" t="n">
        <v>821.963821652154</v>
      </c>
      <c r="I302" s="46" t="s">
        <v>34</v>
      </c>
      <c r="J302" s="44" t="s">
        <v>34</v>
      </c>
      <c r="K302" s="34" t="n">
        <v>3.15971516380616</v>
      </c>
      <c r="L302" s="38" t="s">
        <v>34</v>
      </c>
    </row>
    <row r="303" customFormat="false" ht="15" hidden="false" customHeight="true" outlineLevel="0" collapsed="false">
      <c r="B303" s="39"/>
      <c r="C303" s="40" t="s">
        <v>30</v>
      </c>
      <c r="D303" s="41" t="s">
        <v>61</v>
      </c>
      <c r="E303" s="33" t="e">
        <f aca="false"/>
        <v>#REF!</v>
      </c>
      <c r="F303" s="34" t="s">
        <v>34</v>
      </c>
      <c r="G303" s="35" t="s">
        <v>34</v>
      </c>
      <c r="H303" s="35" t="s">
        <v>34</v>
      </c>
      <c r="I303" s="43"/>
      <c r="J303" s="44" t="s">
        <v>34</v>
      </c>
      <c r="K303" s="34" t="s">
        <v>34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191</v>
      </c>
      <c r="E304" s="50" t="s">
        <v>142</v>
      </c>
      <c r="F304" s="51" t="n">
        <v>93402.23329</v>
      </c>
      <c r="G304" s="35" t="s">
        <v>34</v>
      </c>
      <c r="H304" s="35" t="n">
        <v>16.9951023590776</v>
      </c>
      <c r="I304" s="52"/>
      <c r="J304" s="53" t="s">
        <v>34</v>
      </c>
      <c r="K304" s="51" t="n">
        <v>1.58738051533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s">
        <v>192</v>
      </c>
      <c r="K305" s="60" t="n">
        <v>314.605673452408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e">
        <f aca="false"/>
        <v>#REF!</v>
      </c>
      <c r="E306" s="63" t="e">
        <f aca="false"/>
        <v>#REF!</v>
      </c>
      <c r="F306" s="34" t="s">
        <v>21</v>
      </c>
      <c r="G306" s="35" t="s">
        <v>49</v>
      </c>
      <c r="H306" s="35" t="s">
        <v>21</v>
      </c>
      <c r="I306" s="64"/>
      <c r="J306" s="37" t="s">
        <v>49</v>
      </c>
      <c r="K306" s="65" t="s">
        <v>21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98</v>
      </c>
      <c r="E307" s="33" t="e">
        <f aca="false"/>
        <v>#REF!</v>
      </c>
      <c r="F307" s="34" t="s">
        <v>21</v>
      </c>
      <c r="G307" s="35" t="s">
        <v>49</v>
      </c>
      <c r="H307" s="35" t="s">
        <v>21</v>
      </c>
      <c r="I307" s="43"/>
      <c r="J307" s="44" t="s">
        <v>49</v>
      </c>
      <c r="K307" s="34" t="s">
        <v>21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46</v>
      </c>
      <c r="E308" s="33" t="e">
        <f aca="false"/>
        <v>#REF!</v>
      </c>
      <c r="F308" s="34" t="s">
        <v>21</v>
      </c>
      <c r="G308" s="35" t="s">
        <v>49</v>
      </c>
      <c r="H308" s="35" t="s">
        <v>21</v>
      </c>
      <c r="I308" s="43"/>
      <c r="J308" s="44" t="s">
        <v>49</v>
      </c>
      <c r="K308" s="34" t="s">
        <v>21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93</v>
      </c>
      <c r="E309" s="33" t="s">
        <v>47</v>
      </c>
      <c r="F309" s="34" t="n">
        <v>3446.08668</v>
      </c>
      <c r="G309" s="35" t="s">
        <v>49</v>
      </c>
      <c r="H309" s="35" t="n">
        <v>91293.604214392</v>
      </c>
      <c r="I309" s="43"/>
      <c r="J309" s="44" t="s">
        <v>49</v>
      </c>
      <c r="K309" s="34" t="n">
        <v>314.605673452408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46</v>
      </c>
      <c r="E310" s="33" t="e">
        <f aca="false"/>
        <v>#REF!</v>
      </c>
      <c r="F310" s="68" t="s">
        <v>49</v>
      </c>
      <c r="G310" s="35" t="s">
        <v>49</v>
      </c>
      <c r="H310" s="35" t="s">
        <v>49</v>
      </c>
      <c r="I310" s="43"/>
      <c r="J310" s="60" t="s">
        <v>49</v>
      </c>
      <c r="K310" s="60" t="s">
        <v>49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194</v>
      </c>
      <c r="E311" s="63" t="e">
        <f aca="false"/>
        <v>#REF!</v>
      </c>
      <c r="F311" s="34" t="s">
        <v>49</v>
      </c>
      <c r="G311" s="35" t="s">
        <v>49</v>
      </c>
      <c r="H311" s="35" t="s">
        <v>49</v>
      </c>
      <c r="I311" s="43"/>
      <c r="J311" s="44" t="s">
        <v>49</v>
      </c>
      <c r="K311" s="34" t="s">
        <v>49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195</v>
      </c>
      <c r="E312" s="63" t="e">
        <f aca="false"/>
        <v>#REF!</v>
      </c>
      <c r="F312" s="34" t="s">
        <v>49</v>
      </c>
      <c r="G312" s="35" t="s">
        <v>49</v>
      </c>
      <c r="H312" s="35" t="s">
        <v>49</v>
      </c>
      <c r="I312" s="52"/>
      <c r="J312" s="53" t="s">
        <v>49</v>
      </c>
      <c r="K312" s="51" t="s">
        <v>49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n">
        <v>3.71656100763309</v>
      </c>
      <c r="K313" s="60" t="n">
        <v>26.5712740155045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89</v>
      </c>
      <c r="E314" s="63" t="e">
        <f aca="false"/>
        <v>#REF!</v>
      </c>
      <c r="F314" s="34" t="s">
        <v>21</v>
      </c>
      <c r="G314" s="35" t="s">
        <v>21</v>
      </c>
      <c r="H314" s="35" t="s">
        <v>21</v>
      </c>
      <c r="I314" s="43"/>
      <c r="J314" s="44" t="s">
        <v>21</v>
      </c>
      <c r="K314" s="34" t="s">
        <v>21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98</v>
      </c>
      <c r="E315" s="63" t="e">
        <f aca="false"/>
        <v>#REF!</v>
      </c>
      <c r="F315" s="34" t="s">
        <v>21</v>
      </c>
      <c r="G315" s="35" t="s">
        <v>21</v>
      </c>
      <c r="H315" s="35" t="s">
        <v>21</v>
      </c>
      <c r="I315" s="43"/>
      <c r="J315" s="44" t="s">
        <v>21</v>
      </c>
      <c r="K315" s="34" t="s">
        <v>21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e">
        <f aca="false"/>
        <v>#REF!</v>
      </c>
      <c r="E316" s="63" t="e">
        <f aca="false"/>
        <v>#REF!</v>
      </c>
      <c r="F316" s="34" t="s">
        <v>27</v>
      </c>
      <c r="G316" s="35" t="s">
        <v>27</v>
      </c>
      <c r="H316" s="35" t="s">
        <v>27</v>
      </c>
      <c r="I316" s="52"/>
      <c r="J316" s="53" t="n">
        <v>3.71656100763309</v>
      </c>
      <c r="K316" s="51" t="n">
        <v>26.5712740155045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n">
        <v>4766.62445566646</v>
      </c>
      <c r="K317" s="60" t="n">
        <v>21.7933814611977</v>
      </c>
      <c r="L317" s="73" t="n">
        <v>0.155466430192088</v>
      </c>
    </row>
    <row r="318" customFormat="false" ht="15" hidden="false" customHeight="true" outlineLevel="0" collapsed="false">
      <c r="B318" s="39"/>
      <c r="C318" s="40" t="s">
        <v>52</v>
      </c>
      <c r="D318" s="41" t="s">
        <v>101</v>
      </c>
      <c r="E318" s="63" t="e">
        <f aca="false"/>
        <v>#REF!</v>
      </c>
      <c r="F318" s="34" t="s">
        <v>21</v>
      </c>
      <c r="G318" s="35" t="s">
        <v>21</v>
      </c>
      <c r="H318" s="35" t="s">
        <v>21</v>
      </c>
      <c r="I318" s="35" t="s">
        <v>49</v>
      </c>
      <c r="J318" s="44" t="s">
        <v>21</v>
      </c>
      <c r="K318" s="34" t="s">
        <v>21</v>
      </c>
      <c r="L318" s="74" t="s">
        <v>49</v>
      </c>
    </row>
    <row r="319" customFormat="false" ht="15" hidden="false" customHeight="true" outlineLevel="0" collapsed="false">
      <c r="B319" s="39"/>
      <c r="C319" s="40" t="s">
        <v>53</v>
      </c>
      <c r="D319" s="41" t="s">
        <v>101</v>
      </c>
      <c r="E319" s="63" t="e">
        <f aca="false"/>
        <v>#REF!</v>
      </c>
      <c r="F319" s="34" t="s">
        <v>21</v>
      </c>
      <c r="G319" s="35" t="s">
        <v>21</v>
      </c>
      <c r="H319" s="35" t="s">
        <v>21</v>
      </c>
      <c r="I319" s="35" t="s">
        <v>49</v>
      </c>
      <c r="J319" s="44" t="s">
        <v>21</v>
      </c>
      <c r="K319" s="34" t="s">
        <v>21</v>
      </c>
      <c r="L319" s="74" t="s">
        <v>49</v>
      </c>
    </row>
    <row r="320" customFormat="false" ht="15" hidden="false" customHeight="true" outlineLevel="0" collapsed="false">
      <c r="B320" s="47"/>
      <c r="C320" s="48" t="s">
        <v>54</v>
      </c>
      <c r="D320" s="49" t="s">
        <v>92</v>
      </c>
      <c r="E320" s="63" t="s">
        <v>47</v>
      </c>
      <c r="F320" s="34" t="n">
        <v>64.2751632864</v>
      </c>
      <c r="G320" s="35" t="n">
        <v>74159663.1101057</v>
      </c>
      <c r="H320" s="35" t="n">
        <v>339063.805471638</v>
      </c>
      <c r="I320" s="35" t="n">
        <v>2418.76367547063</v>
      </c>
      <c r="J320" s="53" t="n">
        <v>4766.62445566646</v>
      </c>
      <c r="K320" s="51" t="n">
        <v>21.7933814611977</v>
      </c>
      <c r="L320" s="75" t="n">
        <v>0.155466430192088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27</v>
      </c>
      <c r="K321" s="79" t="s">
        <v>27</v>
      </c>
      <c r="L321" s="80" t="s">
        <v>27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830.592303512431</v>
      </c>
      <c r="K327" s="28" t="n">
        <v>15.3001720563638</v>
      </c>
      <c r="L327" s="29" t="n">
        <v>0.0028611670986</v>
      </c>
    </row>
    <row r="328" customFormat="false" ht="15" hidden="false" customHeight="true" outlineLevel="0" collapsed="false">
      <c r="B328" s="30"/>
      <c r="C328" s="31" t="s">
        <v>18</v>
      </c>
      <c r="D328" s="32" t="s">
        <v>187</v>
      </c>
      <c r="E328" s="33" t="s">
        <v>20</v>
      </c>
      <c r="F328" s="34" t="n">
        <v>24</v>
      </c>
      <c r="G328" s="35" t="n">
        <v>4521043.07</v>
      </c>
      <c r="H328" s="35" t="n">
        <v>46229.694875</v>
      </c>
      <c r="I328" s="36" t="n">
        <v>119.215295775</v>
      </c>
      <c r="J328" s="37" t="n">
        <v>108.50503368</v>
      </c>
      <c r="K328" s="34" t="n">
        <v>1.109512677</v>
      </c>
      <c r="L328" s="38" t="n">
        <v>0.0028611670986</v>
      </c>
    </row>
    <row r="329" customFormat="false" ht="15" hidden="false" customHeight="true" outlineLevel="0" collapsed="false">
      <c r="B329" s="39"/>
      <c r="C329" s="40" t="s">
        <v>22</v>
      </c>
      <c r="D329" s="41" t="s">
        <v>188</v>
      </c>
      <c r="E329" s="33" t="s">
        <v>47</v>
      </c>
      <c r="F329" s="34" t="n">
        <v>9081.31699</v>
      </c>
      <c r="G329" s="35" t="n">
        <v>79513.4968449583</v>
      </c>
      <c r="H329" s="35" t="n">
        <v>600.488029774876</v>
      </c>
      <c r="I329" s="43"/>
      <c r="J329" s="44" t="n">
        <v>722.087269832431</v>
      </c>
      <c r="K329" s="34" t="n">
        <v>5.45322214708621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189</v>
      </c>
      <c r="E330" s="33" t="s">
        <v>142</v>
      </c>
      <c r="F330" s="34" t="n">
        <v>42277.498019</v>
      </c>
      <c r="G330" s="35" t="s">
        <v>34</v>
      </c>
      <c r="H330" s="35" t="n">
        <v>112.778798984349</v>
      </c>
      <c r="I330" s="43"/>
      <c r="J330" s="44" t="s">
        <v>34</v>
      </c>
      <c r="K330" s="34" t="n">
        <v>4.768005450646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190</v>
      </c>
      <c r="E331" s="33" t="s">
        <v>47</v>
      </c>
      <c r="F331" s="34" t="n">
        <v>3628.5603492</v>
      </c>
      <c r="G331" s="35" t="s">
        <v>34</v>
      </c>
      <c r="H331" s="35" t="n">
        <v>687.555855335752</v>
      </c>
      <c r="I331" s="46" t="s">
        <v>34</v>
      </c>
      <c r="J331" s="44" t="s">
        <v>34</v>
      </c>
      <c r="K331" s="34" t="n">
        <v>2.4948379145316</v>
      </c>
      <c r="L331" s="38" t="s">
        <v>34</v>
      </c>
    </row>
    <row r="332" customFormat="false" ht="15" hidden="false" customHeight="true" outlineLevel="0" collapsed="false">
      <c r="B332" s="39"/>
      <c r="C332" s="40" t="s">
        <v>30</v>
      </c>
      <c r="D332" s="41" t="s">
        <v>61</v>
      </c>
      <c r="E332" s="33" t="e">
        <f aca="false"/>
        <v>#REF!</v>
      </c>
      <c r="F332" s="34" t="s">
        <v>34</v>
      </c>
      <c r="G332" s="35" t="s">
        <v>34</v>
      </c>
      <c r="H332" s="35" t="s">
        <v>34</v>
      </c>
      <c r="I332" s="43"/>
      <c r="J332" s="44" t="s">
        <v>34</v>
      </c>
      <c r="K332" s="34" t="s">
        <v>34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191</v>
      </c>
      <c r="E333" s="50" t="s">
        <v>142</v>
      </c>
      <c r="F333" s="51" t="n">
        <v>86743.34184</v>
      </c>
      <c r="G333" s="35" t="s">
        <v>34</v>
      </c>
      <c r="H333" s="35" t="n">
        <v>16.9995049282275</v>
      </c>
      <c r="I333" s="52"/>
      <c r="J333" s="53" t="s">
        <v>34</v>
      </c>
      <c r="K333" s="51" t="n">
        <v>1.4745938671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s">
        <v>192</v>
      </c>
      <c r="K334" s="60" t="n">
        <v>316.636837567032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e">
        <f aca="false"/>
        <v>#REF!</v>
      </c>
      <c r="E335" s="63" t="e">
        <f aca="false"/>
        <v>#REF!</v>
      </c>
      <c r="F335" s="34" t="s">
        <v>21</v>
      </c>
      <c r="G335" s="35" t="s">
        <v>49</v>
      </c>
      <c r="H335" s="35" t="s">
        <v>21</v>
      </c>
      <c r="I335" s="64"/>
      <c r="J335" s="37" t="s">
        <v>49</v>
      </c>
      <c r="K335" s="65" t="s">
        <v>21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98</v>
      </c>
      <c r="E336" s="33" t="e">
        <f aca="false"/>
        <v>#REF!</v>
      </c>
      <c r="F336" s="34" t="s">
        <v>21</v>
      </c>
      <c r="G336" s="35" t="s">
        <v>49</v>
      </c>
      <c r="H336" s="35" t="s">
        <v>21</v>
      </c>
      <c r="I336" s="43"/>
      <c r="J336" s="44" t="s">
        <v>49</v>
      </c>
      <c r="K336" s="34" t="s">
        <v>21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46</v>
      </c>
      <c r="E337" s="33" t="e">
        <f aca="false"/>
        <v>#REF!</v>
      </c>
      <c r="F337" s="34" t="s">
        <v>21</v>
      </c>
      <c r="G337" s="35" t="s">
        <v>49</v>
      </c>
      <c r="H337" s="35" t="s">
        <v>21</v>
      </c>
      <c r="I337" s="43"/>
      <c r="J337" s="44" t="s">
        <v>49</v>
      </c>
      <c r="K337" s="34" t="s">
        <v>21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93</v>
      </c>
      <c r="E338" s="33" t="s">
        <v>47</v>
      </c>
      <c r="F338" s="34" t="n">
        <v>3385.476</v>
      </c>
      <c r="G338" s="35" t="s">
        <v>49</v>
      </c>
      <c r="H338" s="35" t="n">
        <v>93528.0112950238</v>
      </c>
      <c r="I338" s="43"/>
      <c r="J338" s="44" t="s">
        <v>49</v>
      </c>
      <c r="K338" s="34" t="n">
        <v>316.636837567032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46</v>
      </c>
      <c r="E339" s="33" t="e">
        <f aca="false"/>
        <v>#REF!</v>
      </c>
      <c r="F339" s="68" t="s">
        <v>49</v>
      </c>
      <c r="G339" s="35" t="s">
        <v>49</v>
      </c>
      <c r="H339" s="35" t="s">
        <v>49</v>
      </c>
      <c r="I339" s="43"/>
      <c r="J339" s="60" t="s">
        <v>49</v>
      </c>
      <c r="K339" s="60" t="s">
        <v>49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194</v>
      </c>
      <c r="E340" s="63" t="e">
        <f aca="false"/>
        <v>#REF!</v>
      </c>
      <c r="F340" s="34" t="s">
        <v>49</v>
      </c>
      <c r="G340" s="35" t="s">
        <v>49</v>
      </c>
      <c r="H340" s="35" t="s">
        <v>49</v>
      </c>
      <c r="I340" s="43"/>
      <c r="J340" s="44" t="s">
        <v>49</v>
      </c>
      <c r="K340" s="34" t="s">
        <v>49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195</v>
      </c>
      <c r="E341" s="63" t="e">
        <f aca="false"/>
        <v>#REF!</v>
      </c>
      <c r="F341" s="34" t="s">
        <v>49</v>
      </c>
      <c r="G341" s="35" t="s">
        <v>49</v>
      </c>
      <c r="H341" s="35" t="s">
        <v>49</v>
      </c>
      <c r="I341" s="52"/>
      <c r="J341" s="53" t="s">
        <v>49</v>
      </c>
      <c r="K341" s="51" t="s">
        <v>49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n">
        <v>3.59840430462758</v>
      </c>
      <c r="K342" s="60" t="n">
        <v>31.0564253788595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89</v>
      </c>
      <c r="E343" s="63" t="e">
        <f aca="false"/>
        <v>#REF!</v>
      </c>
      <c r="F343" s="34" t="s">
        <v>21</v>
      </c>
      <c r="G343" s="35" t="s">
        <v>21</v>
      </c>
      <c r="H343" s="35" t="s">
        <v>21</v>
      </c>
      <c r="I343" s="43"/>
      <c r="J343" s="44" t="s">
        <v>21</v>
      </c>
      <c r="K343" s="34" t="s">
        <v>21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98</v>
      </c>
      <c r="E344" s="63" t="e">
        <f aca="false"/>
        <v>#REF!</v>
      </c>
      <c r="F344" s="34" t="s">
        <v>21</v>
      </c>
      <c r="G344" s="35" t="s">
        <v>21</v>
      </c>
      <c r="H344" s="35" t="s">
        <v>21</v>
      </c>
      <c r="I344" s="43"/>
      <c r="J344" s="44" t="s">
        <v>21</v>
      </c>
      <c r="K344" s="34" t="s">
        <v>21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e">
        <f aca="false"/>
        <v>#REF!</v>
      </c>
      <c r="E345" s="63" t="e">
        <f aca="false"/>
        <v>#REF!</v>
      </c>
      <c r="F345" s="34" t="s">
        <v>27</v>
      </c>
      <c r="G345" s="35" t="s">
        <v>27</v>
      </c>
      <c r="H345" s="35" t="s">
        <v>27</v>
      </c>
      <c r="I345" s="52"/>
      <c r="J345" s="53" t="n">
        <v>3.59840430462758</v>
      </c>
      <c r="K345" s="51" t="n">
        <v>31.0564253788595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4644.92716546283</v>
      </c>
      <c r="K346" s="60" t="n">
        <v>18.5617353410738</v>
      </c>
      <c r="L346" s="73" t="n">
        <v>0.14550691820986</v>
      </c>
    </row>
    <row r="347" customFormat="false" ht="15" hidden="false" customHeight="true" outlineLevel="0" collapsed="false">
      <c r="B347" s="39"/>
      <c r="C347" s="40" t="s">
        <v>52</v>
      </c>
      <c r="D347" s="41" t="s">
        <v>101</v>
      </c>
      <c r="E347" s="63" t="e">
        <f aca="false"/>
        <v>#REF!</v>
      </c>
      <c r="F347" s="34" t="s">
        <v>21</v>
      </c>
      <c r="G347" s="35" t="s">
        <v>21</v>
      </c>
      <c r="H347" s="35" t="s">
        <v>21</v>
      </c>
      <c r="I347" s="35" t="s">
        <v>49</v>
      </c>
      <c r="J347" s="44" t="s">
        <v>21</v>
      </c>
      <c r="K347" s="34" t="s">
        <v>21</v>
      </c>
      <c r="L347" s="74" t="s">
        <v>49</v>
      </c>
    </row>
    <row r="348" customFormat="false" ht="15" hidden="false" customHeight="true" outlineLevel="0" collapsed="false">
      <c r="B348" s="39"/>
      <c r="C348" s="40" t="s">
        <v>53</v>
      </c>
      <c r="D348" s="41" t="s">
        <v>101</v>
      </c>
      <c r="E348" s="63" t="e">
        <f aca="false"/>
        <v>#REF!</v>
      </c>
      <c r="F348" s="34" t="s">
        <v>21</v>
      </c>
      <c r="G348" s="35" t="s">
        <v>21</v>
      </c>
      <c r="H348" s="35" t="s">
        <v>21</v>
      </c>
      <c r="I348" s="35" t="s">
        <v>49</v>
      </c>
      <c r="J348" s="44" t="s">
        <v>21</v>
      </c>
      <c r="K348" s="34" t="s">
        <v>21</v>
      </c>
      <c r="L348" s="74" t="s">
        <v>49</v>
      </c>
    </row>
    <row r="349" customFormat="false" ht="15" hidden="false" customHeight="true" outlineLevel="0" collapsed="false">
      <c r="B349" s="47"/>
      <c r="C349" s="48" t="s">
        <v>54</v>
      </c>
      <c r="D349" s="49" t="s">
        <v>92</v>
      </c>
      <c r="E349" s="63" t="s">
        <v>47</v>
      </c>
      <c r="F349" s="34" t="n">
        <v>64.06221312</v>
      </c>
      <c r="G349" s="35" t="n">
        <v>72506504.8371346</v>
      </c>
      <c r="H349" s="35" t="n">
        <v>289745.458938553</v>
      </c>
      <c r="I349" s="35" t="n">
        <v>2271.33767510185</v>
      </c>
      <c r="J349" s="53" t="n">
        <v>4644.92716546283</v>
      </c>
      <c r="K349" s="51" t="n">
        <v>18.5617353410738</v>
      </c>
      <c r="L349" s="75" t="n">
        <v>0.14550691820986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27</v>
      </c>
      <c r="K350" s="79" t="s">
        <v>27</v>
      </c>
      <c r="L350" s="80" t="s">
        <v>27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945.934504064111</v>
      </c>
      <c r="K356" s="28" t="n">
        <v>14.0387908790842</v>
      </c>
      <c r="L356" s="29" t="n">
        <v>0.0039133148895</v>
      </c>
    </row>
    <row r="357" customFormat="false" ht="15" hidden="false" customHeight="true" outlineLevel="0" collapsed="false">
      <c r="B357" s="30"/>
      <c r="C357" s="31" t="s">
        <v>18</v>
      </c>
      <c r="D357" s="32" t="s">
        <v>187</v>
      </c>
      <c r="E357" s="33" t="s">
        <v>20</v>
      </c>
      <c r="F357" s="34" t="n">
        <v>16</v>
      </c>
      <c r="G357" s="35" t="n">
        <v>9195752.9975</v>
      </c>
      <c r="H357" s="35" t="n">
        <v>98825.97246875</v>
      </c>
      <c r="I357" s="36" t="n">
        <v>244.58218059375</v>
      </c>
      <c r="J357" s="37" t="n">
        <v>147.13204796</v>
      </c>
      <c r="K357" s="34" t="n">
        <v>1.5812155595</v>
      </c>
      <c r="L357" s="38" t="n">
        <v>0.0039133148895</v>
      </c>
    </row>
    <row r="358" customFormat="false" ht="15" hidden="false" customHeight="true" outlineLevel="0" collapsed="false">
      <c r="B358" s="39"/>
      <c r="C358" s="40" t="s">
        <v>22</v>
      </c>
      <c r="D358" s="41" t="s">
        <v>188</v>
      </c>
      <c r="E358" s="33" t="s">
        <v>47</v>
      </c>
      <c r="F358" s="34" t="n">
        <v>8966.56503</v>
      </c>
      <c r="G358" s="35" t="n">
        <v>89086.7855674394</v>
      </c>
      <c r="H358" s="35" t="n">
        <v>531.815940821134</v>
      </c>
      <c r="I358" s="43"/>
      <c r="J358" s="44" t="n">
        <v>798.802456104111</v>
      </c>
      <c r="K358" s="34" t="n">
        <v>4.76856221736333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189</v>
      </c>
      <c r="E359" s="33" t="s">
        <v>142</v>
      </c>
      <c r="F359" s="34" t="n">
        <v>36969.88641</v>
      </c>
      <c r="G359" s="35" t="s">
        <v>34</v>
      </c>
      <c r="H359" s="35" t="n">
        <v>124.304957579663</v>
      </c>
      <c r="I359" s="43"/>
      <c r="J359" s="44" t="s">
        <v>34</v>
      </c>
      <c r="K359" s="34" t="n">
        <v>4.59554016192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190</v>
      </c>
      <c r="E360" s="33" t="s">
        <v>47</v>
      </c>
      <c r="F360" s="34" t="n">
        <v>3690.2404346</v>
      </c>
      <c r="G360" s="35" t="s">
        <v>34</v>
      </c>
      <c r="H360" s="35" t="n">
        <v>499.195213875152</v>
      </c>
      <c r="I360" s="46" t="s">
        <v>34</v>
      </c>
      <c r="J360" s="44" t="s">
        <v>34</v>
      </c>
      <c r="K360" s="34" t="n">
        <v>1.84215036300088</v>
      </c>
      <c r="L360" s="38" t="s">
        <v>34</v>
      </c>
    </row>
    <row r="361" customFormat="false" ht="15" hidden="false" customHeight="true" outlineLevel="0" collapsed="false">
      <c r="B361" s="39"/>
      <c r="C361" s="40" t="s">
        <v>30</v>
      </c>
      <c r="D361" s="41" t="s">
        <v>61</v>
      </c>
      <c r="E361" s="33" t="e">
        <f aca="false"/>
        <v>#REF!</v>
      </c>
      <c r="F361" s="34" t="s">
        <v>34</v>
      </c>
      <c r="G361" s="35" t="s">
        <v>34</v>
      </c>
      <c r="H361" s="35" t="s">
        <v>34</v>
      </c>
      <c r="I361" s="43"/>
      <c r="J361" s="44" t="s">
        <v>34</v>
      </c>
      <c r="K361" s="34" t="s">
        <v>34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191</v>
      </c>
      <c r="E362" s="50" t="s">
        <v>142</v>
      </c>
      <c r="F362" s="51" t="n">
        <v>85344.221322</v>
      </c>
      <c r="G362" s="35" t="s">
        <v>34</v>
      </c>
      <c r="H362" s="35" t="n">
        <v>14.6620656667405</v>
      </c>
      <c r="I362" s="52"/>
      <c r="J362" s="53" t="s">
        <v>34</v>
      </c>
      <c r="K362" s="51" t="n">
        <v>1.2513225773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s">
        <v>192</v>
      </c>
      <c r="K363" s="60" t="n">
        <v>316.606959655333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e">
        <f aca="false"/>
        <v>#REF!</v>
      </c>
      <c r="E364" s="63" t="e">
        <f aca="false"/>
        <v>#REF!</v>
      </c>
      <c r="F364" s="34" t="s">
        <v>21</v>
      </c>
      <c r="G364" s="35" t="s">
        <v>49</v>
      </c>
      <c r="H364" s="35" t="s">
        <v>21</v>
      </c>
      <c r="I364" s="64"/>
      <c r="J364" s="37" t="s">
        <v>49</v>
      </c>
      <c r="K364" s="65" t="s">
        <v>21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98</v>
      </c>
      <c r="E365" s="33" t="e">
        <f aca="false"/>
        <v>#REF!</v>
      </c>
      <c r="F365" s="34" t="s">
        <v>21</v>
      </c>
      <c r="G365" s="35" t="s">
        <v>49</v>
      </c>
      <c r="H365" s="35" t="s">
        <v>21</v>
      </c>
      <c r="I365" s="43"/>
      <c r="J365" s="44" t="s">
        <v>49</v>
      </c>
      <c r="K365" s="34" t="s">
        <v>21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46</v>
      </c>
      <c r="E366" s="33" t="e">
        <f aca="false"/>
        <v>#REF!</v>
      </c>
      <c r="F366" s="34" t="s">
        <v>21</v>
      </c>
      <c r="G366" s="35" t="s">
        <v>49</v>
      </c>
      <c r="H366" s="35" t="s">
        <v>21</v>
      </c>
      <c r="I366" s="43"/>
      <c r="J366" s="44" t="s">
        <v>49</v>
      </c>
      <c r="K366" s="34" t="s">
        <v>21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93</v>
      </c>
      <c r="E367" s="33" t="s">
        <v>47</v>
      </c>
      <c r="F367" s="34" t="n">
        <v>3354.16788</v>
      </c>
      <c r="G367" s="35" t="s">
        <v>49</v>
      </c>
      <c r="H367" s="35" t="n">
        <v>94392.1028947821</v>
      </c>
      <c r="I367" s="43"/>
      <c r="J367" s="44" t="s">
        <v>49</v>
      </c>
      <c r="K367" s="34" t="n">
        <v>316.606959655333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46</v>
      </c>
      <c r="E368" s="33" t="e">
        <f aca="false"/>
        <v>#REF!</v>
      </c>
      <c r="F368" s="68" t="s">
        <v>49</v>
      </c>
      <c r="G368" s="35" t="s">
        <v>49</v>
      </c>
      <c r="H368" s="35" t="s">
        <v>49</v>
      </c>
      <c r="I368" s="43"/>
      <c r="J368" s="60" t="s">
        <v>49</v>
      </c>
      <c r="K368" s="60" t="s">
        <v>49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194</v>
      </c>
      <c r="E369" s="63" t="e">
        <f aca="false"/>
        <v>#REF!</v>
      </c>
      <c r="F369" s="34" t="s">
        <v>49</v>
      </c>
      <c r="G369" s="35" t="s">
        <v>49</v>
      </c>
      <c r="H369" s="35" t="s">
        <v>49</v>
      </c>
      <c r="I369" s="43"/>
      <c r="J369" s="44" t="s">
        <v>49</v>
      </c>
      <c r="K369" s="34" t="s">
        <v>49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195</v>
      </c>
      <c r="E370" s="63" t="e">
        <f aca="false"/>
        <v>#REF!</v>
      </c>
      <c r="F370" s="34" t="s">
        <v>49</v>
      </c>
      <c r="G370" s="35" t="s">
        <v>49</v>
      </c>
      <c r="H370" s="35" t="s">
        <v>49</v>
      </c>
      <c r="I370" s="52"/>
      <c r="J370" s="53" t="s">
        <v>49</v>
      </c>
      <c r="K370" s="51" t="s">
        <v>49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n">
        <v>5.83754393938847</v>
      </c>
      <c r="K371" s="60" t="n">
        <v>24.281193703711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89</v>
      </c>
      <c r="E372" s="63" t="e">
        <f aca="false"/>
        <v>#REF!</v>
      </c>
      <c r="F372" s="34" t="s">
        <v>21</v>
      </c>
      <c r="G372" s="35" t="s">
        <v>21</v>
      </c>
      <c r="H372" s="35" t="s">
        <v>21</v>
      </c>
      <c r="I372" s="43"/>
      <c r="J372" s="44" t="s">
        <v>21</v>
      </c>
      <c r="K372" s="34" t="s">
        <v>21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98</v>
      </c>
      <c r="E373" s="63" t="e">
        <f aca="false"/>
        <v>#REF!</v>
      </c>
      <c r="F373" s="34" t="s">
        <v>21</v>
      </c>
      <c r="G373" s="35" t="s">
        <v>21</v>
      </c>
      <c r="H373" s="35" t="s">
        <v>21</v>
      </c>
      <c r="I373" s="43"/>
      <c r="J373" s="44" t="s">
        <v>21</v>
      </c>
      <c r="K373" s="34" t="s">
        <v>21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e">
        <f aca="false"/>
        <v>#REF!</v>
      </c>
      <c r="E374" s="63" t="e">
        <f aca="false"/>
        <v>#REF!</v>
      </c>
      <c r="F374" s="34" t="s">
        <v>27</v>
      </c>
      <c r="G374" s="35" t="s">
        <v>27</v>
      </c>
      <c r="H374" s="35" t="s">
        <v>27</v>
      </c>
      <c r="I374" s="52"/>
      <c r="J374" s="53" t="n">
        <v>5.83754393938847</v>
      </c>
      <c r="K374" s="51" t="n">
        <v>24.281193703711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n">
        <v>4567.11710119998</v>
      </c>
      <c r="K375" s="60" t="n">
        <v>16.8149247600805</v>
      </c>
      <c r="L375" s="73" t="n">
        <v>0.139039555727571</v>
      </c>
    </row>
    <row r="376" customFormat="false" ht="15" hidden="false" customHeight="true" outlineLevel="0" collapsed="false">
      <c r="B376" s="39"/>
      <c r="C376" s="40" t="s">
        <v>52</v>
      </c>
      <c r="D376" s="41" t="s">
        <v>101</v>
      </c>
      <c r="E376" s="63" t="e">
        <f aca="false"/>
        <v>#REF!</v>
      </c>
      <c r="F376" s="34" t="s">
        <v>21</v>
      </c>
      <c r="G376" s="35" t="s">
        <v>21</v>
      </c>
      <c r="H376" s="35" t="s">
        <v>21</v>
      </c>
      <c r="I376" s="35" t="s">
        <v>49</v>
      </c>
      <c r="J376" s="44" t="s">
        <v>21</v>
      </c>
      <c r="K376" s="34" t="s">
        <v>21</v>
      </c>
      <c r="L376" s="74" t="s">
        <v>49</v>
      </c>
    </row>
    <row r="377" customFormat="false" ht="15" hidden="false" customHeight="true" outlineLevel="0" collapsed="false">
      <c r="B377" s="39"/>
      <c r="C377" s="40" t="s">
        <v>53</v>
      </c>
      <c r="D377" s="41" t="s">
        <v>101</v>
      </c>
      <c r="E377" s="63" t="e">
        <f aca="false"/>
        <v>#REF!</v>
      </c>
      <c r="F377" s="34" t="s">
        <v>21</v>
      </c>
      <c r="G377" s="35" t="s">
        <v>21</v>
      </c>
      <c r="H377" s="35" t="s">
        <v>21</v>
      </c>
      <c r="I377" s="35" t="s">
        <v>49</v>
      </c>
      <c r="J377" s="44" t="s">
        <v>21</v>
      </c>
      <c r="K377" s="34" t="s">
        <v>21</v>
      </c>
      <c r="L377" s="74" t="s">
        <v>49</v>
      </c>
    </row>
    <row r="378" customFormat="false" ht="15" hidden="false" customHeight="true" outlineLevel="0" collapsed="false">
      <c r="B378" s="47"/>
      <c r="C378" s="48" t="s">
        <v>54</v>
      </c>
      <c r="D378" s="49" t="s">
        <v>92</v>
      </c>
      <c r="E378" s="63" t="s">
        <v>47</v>
      </c>
      <c r="F378" s="34" t="n">
        <v>59.658817248</v>
      </c>
      <c r="G378" s="35" t="n">
        <v>76553933.0458833</v>
      </c>
      <c r="H378" s="35" t="n">
        <v>281851.460282582</v>
      </c>
      <c r="I378" s="35" t="n">
        <v>2330.5784817957</v>
      </c>
      <c r="J378" s="53" t="n">
        <v>4567.11710119998</v>
      </c>
      <c r="K378" s="51" t="n">
        <v>16.8149247600805</v>
      </c>
      <c r="L378" s="75" t="n">
        <v>0.139039555727571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27</v>
      </c>
      <c r="K379" s="79" t="s">
        <v>27</v>
      </c>
      <c r="L379" s="80" t="s">
        <v>27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1270.59014267787</v>
      </c>
      <c r="K385" s="28" t="n">
        <v>12.193742412929</v>
      </c>
      <c r="L385" s="29" t="n">
        <v>0.00365439382758</v>
      </c>
    </row>
    <row r="386" customFormat="false" ht="15" hidden="false" customHeight="true" outlineLevel="0" collapsed="false">
      <c r="B386" s="30"/>
      <c r="C386" s="31" t="s">
        <v>18</v>
      </c>
      <c r="D386" s="32" t="s">
        <v>187</v>
      </c>
      <c r="E386" s="33" t="s">
        <v>20</v>
      </c>
      <c r="F386" s="34" t="n">
        <v>26</v>
      </c>
      <c r="G386" s="35" t="n">
        <v>5128199.85292308</v>
      </c>
      <c r="H386" s="35" t="n">
        <v>64607.5088269231</v>
      </c>
      <c r="I386" s="36" t="n">
        <v>140.553608753077</v>
      </c>
      <c r="J386" s="37" t="n">
        <v>133.333196176</v>
      </c>
      <c r="K386" s="34" t="n">
        <v>1.6797952295</v>
      </c>
      <c r="L386" s="38" t="n">
        <v>0.00365439382758</v>
      </c>
    </row>
    <row r="387" customFormat="false" ht="15" hidden="false" customHeight="true" outlineLevel="0" collapsed="false">
      <c r="B387" s="39"/>
      <c r="C387" s="40" t="s">
        <v>22</v>
      </c>
      <c r="D387" s="41" t="s">
        <v>188</v>
      </c>
      <c r="E387" s="33" t="s">
        <v>47</v>
      </c>
      <c r="F387" s="34" t="n">
        <v>8509.20254254065</v>
      </c>
      <c r="G387" s="35" t="n">
        <v>133650.23817641</v>
      </c>
      <c r="H387" s="35" t="n">
        <v>549.212312367542</v>
      </c>
      <c r="I387" s="43"/>
      <c r="J387" s="44" t="n">
        <v>1137.25694650187</v>
      </c>
      <c r="K387" s="34" t="n">
        <v>4.67335880479252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189</v>
      </c>
      <c r="E388" s="33" t="s">
        <v>142</v>
      </c>
      <c r="F388" s="34" t="n">
        <v>36547.15258</v>
      </c>
      <c r="G388" s="35" t="s">
        <v>34</v>
      </c>
      <c r="H388" s="35" t="n">
        <v>80.3831029399446</v>
      </c>
      <c r="I388" s="43"/>
      <c r="J388" s="44" t="s">
        <v>34</v>
      </c>
      <c r="K388" s="34" t="n">
        <v>2.937773528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190</v>
      </c>
      <c r="E389" s="33" t="s">
        <v>47</v>
      </c>
      <c r="F389" s="34" t="n">
        <v>3680.5052874</v>
      </c>
      <c r="G389" s="35" t="s">
        <v>34</v>
      </c>
      <c r="H389" s="35" t="n">
        <v>538.595831369352</v>
      </c>
      <c r="I389" s="46" t="s">
        <v>34</v>
      </c>
      <c r="J389" s="44" t="s">
        <v>34</v>
      </c>
      <c r="K389" s="34" t="n">
        <v>1.9823048051265</v>
      </c>
      <c r="L389" s="38" t="s">
        <v>34</v>
      </c>
    </row>
    <row r="390" customFormat="false" ht="15" hidden="false" customHeight="true" outlineLevel="0" collapsed="false">
      <c r="B390" s="39"/>
      <c r="C390" s="40" t="s">
        <v>30</v>
      </c>
      <c r="D390" s="41" t="s">
        <v>61</v>
      </c>
      <c r="E390" s="33" t="e">
        <f aca="false"/>
        <v>#REF!</v>
      </c>
      <c r="F390" s="34" t="s">
        <v>34</v>
      </c>
      <c r="G390" s="35" t="s">
        <v>34</v>
      </c>
      <c r="H390" s="35" t="s">
        <v>34</v>
      </c>
      <c r="I390" s="43"/>
      <c r="J390" s="44" t="s">
        <v>34</v>
      </c>
      <c r="K390" s="34" t="s">
        <v>34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191</v>
      </c>
      <c r="E391" s="50" t="s">
        <v>142</v>
      </c>
      <c r="F391" s="51" t="n">
        <v>77679.622452</v>
      </c>
      <c r="G391" s="35" t="s">
        <v>34</v>
      </c>
      <c r="H391" s="35" t="n">
        <v>11.8500839274651</v>
      </c>
      <c r="I391" s="52"/>
      <c r="J391" s="53" t="s">
        <v>34</v>
      </c>
      <c r="K391" s="51" t="n">
        <v>0.92051004551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s">
        <v>192</v>
      </c>
      <c r="K392" s="60" t="n">
        <v>223.300567414982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e">
        <f aca="false"/>
        <v>#REF!</v>
      </c>
      <c r="E393" s="63" t="e">
        <f aca="false"/>
        <v>#REF!</v>
      </c>
      <c r="F393" s="34" t="s">
        <v>21</v>
      </c>
      <c r="G393" s="35" t="s">
        <v>49</v>
      </c>
      <c r="H393" s="35" t="s">
        <v>21</v>
      </c>
      <c r="I393" s="64"/>
      <c r="J393" s="37" t="s">
        <v>49</v>
      </c>
      <c r="K393" s="65" t="s">
        <v>21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98</v>
      </c>
      <c r="E394" s="33" t="e">
        <f aca="false"/>
        <v>#REF!</v>
      </c>
      <c r="F394" s="34" t="s">
        <v>21</v>
      </c>
      <c r="G394" s="35" t="s">
        <v>49</v>
      </c>
      <c r="H394" s="35" t="s">
        <v>21</v>
      </c>
      <c r="I394" s="43"/>
      <c r="J394" s="44" t="s">
        <v>49</v>
      </c>
      <c r="K394" s="34" t="s">
        <v>21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46</v>
      </c>
      <c r="E395" s="33" t="e">
        <f aca="false"/>
        <v>#REF!</v>
      </c>
      <c r="F395" s="34" t="s">
        <v>21</v>
      </c>
      <c r="G395" s="35" t="s">
        <v>49</v>
      </c>
      <c r="H395" s="35" t="s">
        <v>21</v>
      </c>
      <c r="I395" s="43"/>
      <c r="J395" s="44" t="s">
        <v>49</v>
      </c>
      <c r="K395" s="34" t="s">
        <v>21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93</v>
      </c>
      <c r="E396" s="33" t="s">
        <v>47</v>
      </c>
      <c r="F396" s="34" t="n">
        <v>3336.94728</v>
      </c>
      <c r="G396" s="35" t="s">
        <v>49</v>
      </c>
      <c r="H396" s="35" t="n">
        <v>66917.6192124264</v>
      </c>
      <c r="I396" s="43"/>
      <c r="J396" s="44" t="s">
        <v>49</v>
      </c>
      <c r="K396" s="34" t="n">
        <v>223.300567414982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46</v>
      </c>
      <c r="E397" s="33" t="e">
        <f aca="false"/>
        <v>#REF!</v>
      </c>
      <c r="F397" s="68" t="s">
        <v>49</v>
      </c>
      <c r="G397" s="35" t="s">
        <v>49</v>
      </c>
      <c r="H397" s="35" t="s">
        <v>49</v>
      </c>
      <c r="I397" s="43"/>
      <c r="J397" s="60" t="s">
        <v>49</v>
      </c>
      <c r="K397" s="60" t="s">
        <v>49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194</v>
      </c>
      <c r="E398" s="63" t="e">
        <f aca="false"/>
        <v>#REF!</v>
      </c>
      <c r="F398" s="34" t="s">
        <v>49</v>
      </c>
      <c r="G398" s="35" t="s">
        <v>49</v>
      </c>
      <c r="H398" s="35" t="s">
        <v>49</v>
      </c>
      <c r="I398" s="43"/>
      <c r="J398" s="44" t="s">
        <v>49</v>
      </c>
      <c r="K398" s="34" t="s">
        <v>49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195</v>
      </c>
      <c r="E399" s="63" t="e">
        <f aca="false"/>
        <v>#REF!</v>
      </c>
      <c r="F399" s="34" t="s">
        <v>49</v>
      </c>
      <c r="G399" s="35" t="s">
        <v>49</v>
      </c>
      <c r="H399" s="35" t="s">
        <v>49</v>
      </c>
      <c r="I399" s="52"/>
      <c r="J399" s="53" t="s">
        <v>49</v>
      </c>
      <c r="K399" s="51" t="s">
        <v>49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n">
        <v>3.96177993335126</v>
      </c>
      <c r="K400" s="60" t="n">
        <v>24.2363612160463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89</v>
      </c>
      <c r="E401" s="63" t="e">
        <f aca="false"/>
        <v>#REF!</v>
      </c>
      <c r="F401" s="34" t="s">
        <v>21</v>
      </c>
      <c r="G401" s="35" t="s">
        <v>21</v>
      </c>
      <c r="H401" s="35" t="s">
        <v>21</v>
      </c>
      <c r="I401" s="43"/>
      <c r="J401" s="44" t="s">
        <v>21</v>
      </c>
      <c r="K401" s="34" t="s">
        <v>21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98</v>
      </c>
      <c r="E402" s="63" t="e">
        <f aca="false"/>
        <v>#REF!</v>
      </c>
      <c r="F402" s="34" t="s">
        <v>21</v>
      </c>
      <c r="G402" s="35" t="s">
        <v>21</v>
      </c>
      <c r="H402" s="35" t="s">
        <v>21</v>
      </c>
      <c r="I402" s="43"/>
      <c r="J402" s="44" t="s">
        <v>21</v>
      </c>
      <c r="K402" s="34" t="s">
        <v>21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e">
        <f aca="false"/>
        <v>#REF!</v>
      </c>
      <c r="E403" s="63" t="e">
        <f aca="false"/>
        <v>#REF!</v>
      </c>
      <c r="F403" s="34" t="s">
        <v>27</v>
      </c>
      <c r="G403" s="35" t="s">
        <v>27</v>
      </c>
      <c r="H403" s="35" t="s">
        <v>27</v>
      </c>
      <c r="I403" s="52"/>
      <c r="J403" s="53" t="n">
        <v>3.96177993335126</v>
      </c>
      <c r="K403" s="51" t="n">
        <v>24.2363612160463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n">
        <v>3976.00750081615</v>
      </c>
      <c r="K404" s="60" t="n">
        <v>15.3352618952565</v>
      </c>
      <c r="L404" s="73" t="n">
        <v>0.120665038811086</v>
      </c>
    </row>
    <row r="405" customFormat="false" ht="15" hidden="false" customHeight="true" outlineLevel="0" collapsed="false">
      <c r="B405" s="39"/>
      <c r="C405" s="40" t="s">
        <v>52</v>
      </c>
      <c r="D405" s="41" t="s">
        <v>101</v>
      </c>
      <c r="E405" s="63" t="e">
        <f aca="false"/>
        <v>#REF!</v>
      </c>
      <c r="F405" s="34" t="s">
        <v>21</v>
      </c>
      <c r="G405" s="35" t="s">
        <v>21</v>
      </c>
      <c r="H405" s="35" t="s">
        <v>21</v>
      </c>
      <c r="I405" s="35" t="s">
        <v>49</v>
      </c>
      <c r="J405" s="44" t="s">
        <v>21</v>
      </c>
      <c r="K405" s="34" t="s">
        <v>21</v>
      </c>
      <c r="L405" s="74" t="s">
        <v>49</v>
      </c>
    </row>
    <row r="406" customFormat="false" ht="15" hidden="false" customHeight="true" outlineLevel="0" collapsed="false">
      <c r="B406" s="39"/>
      <c r="C406" s="40" t="s">
        <v>53</v>
      </c>
      <c r="D406" s="41" t="s">
        <v>101</v>
      </c>
      <c r="E406" s="63" t="e">
        <f aca="false"/>
        <v>#REF!</v>
      </c>
      <c r="F406" s="34" t="s">
        <v>21</v>
      </c>
      <c r="G406" s="35" t="s">
        <v>21</v>
      </c>
      <c r="H406" s="35" t="s">
        <v>21</v>
      </c>
      <c r="I406" s="35" t="s">
        <v>49</v>
      </c>
      <c r="J406" s="44" t="s">
        <v>21</v>
      </c>
      <c r="K406" s="34" t="s">
        <v>21</v>
      </c>
      <c r="L406" s="74" t="s">
        <v>49</v>
      </c>
    </row>
    <row r="407" customFormat="false" ht="15" hidden="false" customHeight="true" outlineLevel="0" collapsed="false">
      <c r="B407" s="47"/>
      <c r="C407" s="48" t="s">
        <v>54</v>
      </c>
      <c r="D407" s="49" t="s">
        <v>92</v>
      </c>
      <c r="E407" s="63" t="s">
        <v>47</v>
      </c>
      <c r="F407" s="34" t="n">
        <v>60.42356041</v>
      </c>
      <c r="G407" s="35" t="n">
        <v>65802271.0650815</v>
      </c>
      <c r="H407" s="35" t="n">
        <v>253796.065494984</v>
      </c>
      <c r="I407" s="35" t="n">
        <v>1996.98657266009</v>
      </c>
      <c r="J407" s="53" t="n">
        <v>3976.00750081615</v>
      </c>
      <c r="K407" s="51" t="n">
        <v>15.3352618952565</v>
      </c>
      <c r="L407" s="75" t="n">
        <v>0.120665038811086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27</v>
      </c>
      <c r="K408" s="79" t="s">
        <v>27</v>
      </c>
      <c r="L408" s="80" t="s">
        <v>27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1054.44875124471</v>
      </c>
      <c r="K414" s="28" t="n">
        <v>10.9376235883294</v>
      </c>
      <c r="L414" s="29" t="n">
        <v>0.00350461063773612</v>
      </c>
    </row>
    <row r="415" customFormat="false" ht="15" hidden="false" customHeight="true" outlineLevel="0" collapsed="false">
      <c r="B415" s="30"/>
      <c r="C415" s="31" t="s">
        <v>18</v>
      </c>
      <c r="D415" s="32" t="s">
        <v>187</v>
      </c>
      <c r="E415" s="33" t="s">
        <v>20</v>
      </c>
      <c r="F415" s="34" t="n">
        <v>29</v>
      </c>
      <c r="G415" s="35" t="n">
        <v>4385566.7444681</v>
      </c>
      <c r="H415" s="35" t="n">
        <v>56733.9948247779</v>
      </c>
      <c r="I415" s="36" t="n">
        <v>120.848642680556</v>
      </c>
      <c r="J415" s="37" t="n">
        <v>127.181435589575</v>
      </c>
      <c r="K415" s="34" t="n">
        <v>1.64528584991856</v>
      </c>
      <c r="L415" s="38" t="n">
        <v>0.00350461063773612</v>
      </c>
    </row>
    <row r="416" customFormat="false" ht="15" hidden="false" customHeight="true" outlineLevel="0" collapsed="false">
      <c r="B416" s="39"/>
      <c r="C416" s="40" t="s">
        <v>22</v>
      </c>
      <c r="D416" s="41" t="s">
        <v>188</v>
      </c>
      <c r="E416" s="33" t="s">
        <v>47</v>
      </c>
      <c r="F416" s="34" t="n">
        <v>7785.60372</v>
      </c>
      <c r="G416" s="35" t="n">
        <v>119100.245658938</v>
      </c>
      <c r="H416" s="35" t="n">
        <v>520.222572336858</v>
      </c>
      <c r="I416" s="43"/>
      <c r="J416" s="44" t="n">
        <v>927.26731565514</v>
      </c>
      <c r="K416" s="34" t="n">
        <v>4.05024679441381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189</v>
      </c>
      <c r="E417" s="33" t="s">
        <v>142</v>
      </c>
      <c r="F417" s="34" t="n">
        <v>32783.60337</v>
      </c>
      <c r="G417" s="35" t="s">
        <v>34</v>
      </c>
      <c r="H417" s="35" t="n">
        <v>83.8278855781557</v>
      </c>
      <c r="I417" s="43"/>
      <c r="J417" s="44" t="s">
        <v>34</v>
      </c>
      <c r="K417" s="34" t="n">
        <v>2.74818015214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190</v>
      </c>
      <c r="E418" s="33" t="s">
        <v>47</v>
      </c>
      <c r="F418" s="34" t="n">
        <v>3909.961522</v>
      </c>
      <c r="G418" s="35" t="s">
        <v>34</v>
      </c>
      <c r="H418" s="35" t="n">
        <v>396.570089148565</v>
      </c>
      <c r="I418" s="46" t="s">
        <v>34</v>
      </c>
      <c r="J418" s="44" t="s">
        <v>34</v>
      </c>
      <c r="K418" s="34" t="n">
        <v>1.550573789347</v>
      </c>
      <c r="L418" s="38" t="s">
        <v>34</v>
      </c>
    </row>
    <row r="419" customFormat="false" ht="15" hidden="false" customHeight="true" outlineLevel="0" collapsed="false">
      <c r="B419" s="39"/>
      <c r="C419" s="40" t="s">
        <v>30</v>
      </c>
      <c r="D419" s="41" t="s">
        <v>61</v>
      </c>
      <c r="E419" s="33" t="e">
        <f aca="false"/>
        <v>#REF!</v>
      </c>
      <c r="F419" s="34" t="s">
        <v>34</v>
      </c>
      <c r="G419" s="35" t="s">
        <v>34</v>
      </c>
      <c r="H419" s="35" t="s">
        <v>34</v>
      </c>
      <c r="I419" s="43"/>
      <c r="J419" s="44" t="s">
        <v>34</v>
      </c>
      <c r="K419" s="34" t="s">
        <v>34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191</v>
      </c>
      <c r="E420" s="50" t="s">
        <v>142</v>
      </c>
      <c r="F420" s="51" t="n">
        <v>67241.764452</v>
      </c>
      <c r="G420" s="35" t="s">
        <v>34</v>
      </c>
      <c r="H420" s="35" t="n">
        <v>14.0290340415352</v>
      </c>
      <c r="I420" s="52"/>
      <c r="J420" s="53" t="s">
        <v>34</v>
      </c>
      <c r="K420" s="51" t="n">
        <v>0.94333700251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s">
        <v>49</v>
      </c>
      <c r="K421" s="60" t="n">
        <v>230.882896657678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e">
        <f aca="false"/>
        <v>#REF!</v>
      </c>
      <c r="E422" s="63" t="e">
        <f aca="false"/>
        <v>#REF!</v>
      </c>
      <c r="F422" s="34" t="s">
        <v>21</v>
      </c>
      <c r="G422" s="35" t="s">
        <v>49</v>
      </c>
      <c r="H422" s="35" t="s">
        <v>21</v>
      </c>
      <c r="I422" s="64"/>
      <c r="J422" s="37" t="s">
        <v>49</v>
      </c>
      <c r="K422" s="65" t="s">
        <v>21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98</v>
      </c>
      <c r="E423" s="33" t="e">
        <f aca="false"/>
        <v>#REF!</v>
      </c>
      <c r="F423" s="34" t="s">
        <v>21</v>
      </c>
      <c r="G423" s="35" t="s">
        <v>49</v>
      </c>
      <c r="H423" s="35" t="s">
        <v>21</v>
      </c>
      <c r="I423" s="43"/>
      <c r="J423" s="44" t="s">
        <v>49</v>
      </c>
      <c r="K423" s="34" t="s">
        <v>21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46</v>
      </c>
      <c r="E424" s="33" t="e">
        <f aca="false"/>
        <v>#REF!</v>
      </c>
      <c r="F424" s="34" t="s">
        <v>21</v>
      </c>
      <c r="G424" s="35" t="s">
        <v>49</v>
      </c>
      <c r="H424" s="35" t="s">
        <v>21</v>
      </c>
      <c r="I424" s="43"/>
      <c r="J424" s="44" t="s">
        <v>49</v>
      </c>
      <c r="K424" s="34" t="s">
        <v>21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93</v>
      </c>
      <c r="E425" s="33" t="s">
        <v>47</v>
      </c>
      <c r="F425" s="34" t="n">
        <v>3432.15468</v>
      </c>
      <c r="G425" s="35" t="s">
        <v>49</v>
      </c>
      <c r="H425" s="35" t="n">
        <v>67270.5394086953</v>
      </c>
      <c r="I425" s="43"/>
      <c r="J425" s="44" t="s">
        <v>49</v>
      </c>
      <c r="K425" s="34" t="n">
        <v>230.882896657678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46</v>
      </c>
      <c r="E426" s="33" t="e">
        <f aca="false"/>
        <v>#REF!</v>
      </c>
      <c r="F426" s="68" t="s">
        <v>49</v>
      </c>
      <c r="G426" s="35" t="s">
        <v>49</v>
      </c>
      <c r="H426" s="35" t="s">
        <v>49</v>
      </c>
      <c r="I426" s="43"/>
      <c r="J426" s="60" t="s">
        <v>49</v>
      </c>
      <c r="K426" s="60" t="s">
        <v>49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194</v>
      </c>
      <c r="E427" s="63" t="e">
        <f aca="false"/>
        <v>#REF!</v>
      </c>
      <c r="F427" s="34" t="s">
        <v>49</v>
      </c>
      <c r="G427" s="35" t="s">
        <v>49</v>
      </c>
      <c r="H427" s="35" t="s">
        <v>49</v>
      </c>
      <c r="I427" s="43"/>
      <c r="J427" s="44" t="s">
        <v>49</v>
      </c>
      <c r="K427" s="34" t="s">
        <v>49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195</v>
      </c>
      <c r="E428" s="63" t="e">
        <f aca="false"/>
        <v>#REF!</v>
      </c>
      <c r="F428" s="34" t="s">
        <v>49</v>
      </c>
      <c r="G428" s="35" t="s">
        <v>49</v>
      </c>
      <c r="H428" s="35" t="s">
        <v>49</v>
      </c>
      <c r="I428" s="52"/>
      <c r="J428" s="53" t="s">
        <v>49</v>
      </c>
      <c r="K428" s="51" t="s">
        <v>49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n">
        <v>4.1600759752255</v>
      </c>
      <c r="K429" s="60" t="n">
        <v>29.0665918919555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89</v>
      </c>
      <c r="E430" s="63" t="e">
        <f aca="false"/>
        <v>#REF!</v>
      </c>
      <c r="F430" s="34" t="s">
        <v>21</v>
      </c>
      <c r="G430" s="35" t="s">
        <v>21</v>
      </c>
      <c r="H430" s="35" t="s">
        <v>21</v>
      </c>
      <c r="I430" s="43"/>
      <c r="J430" s="44" t="s">
        <v>21</v>
      </c>
      <c r="K430" s="34" t="s">
        <v>21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98</v>
      </c>
      <c r="E431" s="63" t="e">
        <f aca="false"/>
        <v>#REF!</v>
      </c>
      <c r="F431" s="34" t="s">
        <v>21</v>
      </c>
      <c r="G431" s="35" t="s">
        <v>21</v>
      </c>
      <c r="H431" s="35" t="s">
        <v>21</v>
      </c>
      <c r="I431" s="43"/>
      <c r="J431" s="44" t="s">
        <v>21</v>
      </c>
      <c r="K431" s="34" t="s">
        <v>21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e">
        <f aca="false"/>
        <v>#REF!</v>
      </c>
      <c r="E432" s="63" t="e">
        <f aca="false"/>
        <v>#REF!</v>
      </c>
      <c r="F432" s="34" t="s">
        <v>27</v>
      </c>
      <c r="G432" s="35" t="s">
        <v>27</v>
      </c>
      <c r="H432" s="35" t="s">
        <v>27</v>
      </c>
      <c r="I432" s="52"/>
      <c r="J432" s="53" t="n">
        <v>4.1600759752255</v>
      </c>
      <c r="K432" s="51" t="n">
        <v>29.0665918919555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n">
        <v>4041.34439034874</v>
      </c>
      <c r="K433" s="60" t="n">
        <v>15.1651076607911</v>
      </c>
      <c r="L433" s="73" t="n">
        <v>0.123065614809395</v>
      </c>
    </row>
    <row r="434" customFormat="false" ht="15" hidden="false" customHeight="true" outlineLevel="0" collapsed="false">
      <c r="B434" s="39"/>
      <c r="C434" s="40" t="s">
        <v>52</v>
      </c>
      <c r="D434" s="41" t="s">
        <v>101</v>
      </c>
      <c r="E434" s="63" t="e">
        <f aca="false"/>
        <v>#REF!</v>
      </c>
      <c r="F434" s="34" t="s">
        <v>21</v>
      </c>
      <c r="G434" s="35" t="s">
        <v>21</v>
      </c>
      <c r="H434" s="35" t="s">
        <v>21</v>
      </c>
      <c r="I434" s="35" t="s">
        <v>21</v>
      </c>
      <c r="J434" s="44" t="s">
        <v>21</v>
      </c>
      <c r="K434" s="34" t="s">
        <v>21</v>
      </c>
      <c r="L434" s="74" t="s">
        <v>21</v>
      </c>
    </row>
    <row r="435" customFormat="false" ht="15" hidden="false" customHeight="true" outlineLevel="0" collapsed="false">
      <c r="B435" s="39"/>
      <c r="C435" s="40" t="s">
        <v>53</v>
      </c>
      <c r="D435" s="41" t="s">
        <v>101</v>
      </c>
      <c r="E435" s="63" t="e">
        <f aca="false"/>
        <v>#REF!</v>
      </c>
      <c r="F435" s="34" t="s">
        <v>21</v>
      </c>
      <c r="G435" s="35" t="s">
        <v>21</v>
      </c>
      <c r="H435" s="35" t="s">
        <v>21</v>
      </c>
      <c r="I435" s="35" t="s">
        <v>21</v>
      </c>
      <c r="J435" s="44" t="s">
        <v>21</v>
      </c>
      <c r="K435" s="34" t="s">
        <v>21</v>
      </c>
      <c r="L435" s="74" t="s">
        <v>21</v>
      </c>
    </row>
    <row r="436" customFormat="false" ht="15" hidden="false" customHeight="true" outlineLevel="0" collapsed="false">
      <c r="B436" s="47"/>
      <c r="C436" s="48" t="s">
        <v>54</v>
      </c>
      <c r="D436" s="49" t="s">
        <v>92</v>
      </c>
      <c r="E436" s="63" t="s">
        <v>47</v>
      </c>
      <c r="F436" s="34" t="n">
        <v>67.5827064</v>
      </c>
      <c r="G436" s="35" t="n">
        <v>59798498.8412471</v>
      </c>
      <c r="H436" s="35" t="n">
        <v>224393.316997898</v>
      </c>
      <c r="I436" s="35" t="n">
        <v>1820.96310380069</v>
      </c>
      <c r="J436" s="53" t="n">
        <v>4041.34439034874</v>
      </c>
      <c r="K436" s="51" t="n">
        <v>15.1651076607911</v>
      </c>
      <c r="L436" s="75" t="n">
        <v>0.123065614809395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27</v>
      </c>
      <c r="K437" s="79" t="s">
        <v>27</v>
      </c>
      <c r="L437" s="80" t="s">
        <v>27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1147.325075</v>
      </c>
      <c r="K443" s="28" t="n">
        <v>10.03014502</v>
      </c>
      <c r="L443" s="29" t="n">
        <v>0.00326</v>
      </c>
    </row>
    <row r="444" customFormat="false" ht="11.25" hidden="false" customHeight="false" outlineLevel="0" collapsed="false">
      <c r="B444" s="30"/>
      <c r="C444" s="31" t="s">
        <v>18</v>
      </c>
      <c r="D444" s="32" t="s">
        <v>187</v>
      </c>
      <c r="E444" s="33" t="s">
        <v>20</v>
      </c>
      <c r="F444" s="34" t="n">
        <v>41</v>
      </c>
      <c r="G444" s="35" t="n">
        <v>2948999.56097561</v>
      </c>
      <c r="H444" s="35" t="n">
        <v>34169.9024390244</v>
      </c>
      <c r="I444" s="131" t="n">
        <v>79.5121951219512</v>
      </c>
      <c r="J444" s="37" t="n">
        <v>120.908982</v>
      </c>
      <c r="K444" s="34" t="n">
        <v>1.400966</v>
      </c>
      <c r="L444" s="132" t="n">
        <v>0.00326</v>
      </c>
    </row>
    <row r="445" customFormat="false" ht="11.25" hidden="false" customHeight="false" outlineLevel="0" collapsed="false">
      <c r="B445" s="39"/>
      <c r="C445" s="40" t="s">
        <v>22</v>
      </c>
      <c r="D445" s="41" t="s">
        <v>188</v>
      </c>
      <c r="E445" s="33" t="s">
        <v>47</v>
      </c>
      <c r="F445" s="34" t="n">
        <v>7004.54094</v>
      </c>
      <c r="G445" s="35" t="n">
        <v>146535.811810103</v>
      </c>
      <c r="H445" s="35" t="n">
        <v>617.84919769489</v>
      </c>
      <c r="I445" s="43"/>
      <c r="J445" s="44" t="n">
        <v>1026.416093</v>
      </c>
      <c r="K445" s="34" t="n">
        <v>4.32775000000001</v>
      </c>
      <c r="L445" s="45"/>
    </row>
    <row r="446" customFormat="false" ht="11.25" hidden="false" customHeight="false" outlineLevel="0" collapsed="false">
      <c r="B446" s="30"/>
      <c r="C446" s="31" t="s">
        <v>25</v>
      </c>
      <c r="D446" s="41" t="s">
        <v>189</v>
      </c>
      <c r="E446" s="33" t="s">
        <v>142</v>
      </c>
      <c r="F446" s="34" t="n">
        <v>21720.83885</v>
      </c>
      <c r="G446" s="35" t="s">
        <v>34</v>
      </c>
      <c r="H446" s="35" t="n">
        <v>97.1423808523859</v>
      </c>
      <c r="I446" s="43"/>
      <c r="J446" s="44" t="s">
        <v>34</v>
      </c>
      <c r="K446" s="34" t="n">
        <v>2.110014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190</v>
      </c>
      <c r="E447" s="33" t="s">
        <v>47</v>
      </c>
      <c r="F447" s="34" t="n">
        <v>3748.204383</v>
      </c>
      <c r="G447" s="35" t="s">
        <v>34</v>
      </c>
      <c r="H447" s="35" t="n">
        <v>371.076621730742</v>
      </c>
      <c r="I447" s="46" t="s">
        <v>34</v>
      </c>
      <c r="J447" s="44" t="s">
        <v>34</v>
      </c>
      <c r="K447" s="34" t="n">
        <v>1.39087102</v>
      </c>
      <c r="L447" s="38" t="s">
        <v>34</v>
      </c>
    </row>
    <row r="448" customFormat="false" ht="11.25" hidden="false" customHeight="false" outlineLevel="0" collapsed="false">
      <c r="B448" s="39"/>
      <c r="C448" s="40" t="s">
        <v>30</v>
      </c>
      <c r="D448" s="41" t="s">
        <v>61</v>
      </c>
      <c r="E448" s="33" t="e">
        <f aca="false"/>
        <v>#REF!</v>
      </c>
      <c r="F448" s="34" t="s">
        <v>34</v>
      </c>
      <c r="G448" s="35" t="s">
        <v>34</v>
      </c>
      <c r="H448" s="35" t="s">
        <v>34</v>
      </c>
      <c r="I448" s="43"/>
      <c r="J448" s="44" t="s">
        <v>34</v>
      </c>
      <c r="K448" s="34" t="s">
        <v>34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191</v>
      </c>
      <c r="E449" s="50" t="s">
        <v>142</v>
      </c>
      <c r="F449" s="51" t="n">
        <v>66446.6013</v>
      </c>
      <c r="G449" s="35" t="s">
        <v>34</v>
      </c>
      <c r="H449" s="35" t="n">
        <v>12.0479299819357</v>
      </c>
      <c r="I449" s="52"/>
      <c r="J449" s="53" t="s">
        <v>34</v>
      </c>
      <c r="K449" s="51" t="n">
        <v>0.80054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s">
        <v>49</v>
      </c>
      <c r="K450" s="60" t="n">
        <v>223.589973280728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e">
        <f aca="false"/>
        <v>#REF!</v>
      </c>
      <c r="E451" s="63" t="e">
        <f aca="false"/>
        <v>#REF!</v>
      </c>
      <c r="F451" s="34" t="s">
        <v>21</v>
      </c>
      <c r="G451" s="35" t="s">
        <v>49</v>
      </c>
      <c r="H451" s="35" t="s">
        <v>21</v>
      </c>
      <c r="I451" s="64"/>
      <c r="J451" s="37" t="s">
        <v>49</v>
      </c>
      <c r="K451" s="65" t="s">
        <v>21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98</v>
      </c>
      <c r="E452" s="33" t="e">
        <f aca="false"/>
        <v>#REF!</v>
      </c>
      <c r="F452" s="34" t="s">
        <v>21</v>
      </c>
      <c r="G452" s="35" t="s">
        <v>49</v>
      </c>
      <c r="H452" s="35" t="s">
        <v>21</v>
      </c>
      <c r="I452" s="43"/>
      <c r="J452" s="44" t="s">
        <v>49</v>
      </c>
      <c r="K452" s="34" t="s">
        <v>21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46</v>
      </c>
      <c r="E453" s="33" t="e">
        <f aca="false"/>
        <v>#REF!</v>
      </c>
      <c r="F453" s="34" t="s">
        <v>21</v>
      </c>
      <c r="G453" s="35" t="s">
        <v>49</v>
      </c>
      <c r="H453" s="35" t="s">
        <v>21</v>
      </c>
      <c r="I453" s="43"/>
      <c r="J453" s="44" t="s">
        <v>49</v>
      </c>
      <c r="K453" s="34" t="s">
        <v>21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193</v>
      </c>
      <c r="E454" s="33" t="s">
        <v>47</v>
      </c>
      <c r="F454" s="34" t="n">
        <v>3316.04928</v>
      </c>
      <c r="G454" s="35" t="s">
        <v>49</v>
      </c>
      <c r="H454" s="35" t="n">
        <v>67426.6135395696</v>
      </c>
      <c r="I454" s="43"/>
      <c r="J454" s="44" t="s">
        <v>49</v>
      </c>
      <c r="K454" s="34" t="n">
        <v>223.589973280728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s">
        <v>46</v>
      </c>
      <c r="E455" s="33" t="e">
        <f aca="false"/>
        <v>#REF!</v>
      </c>
      <c r="F455" s="68" t="s">
        <v>49</v>
      </c>
      <c r="G455" s="35" t="s">
        <v>49</v>
      </c>
      <c r="H455" s="35" t="s">
        <v>49</v>
      </c>
      <c r="I455" s="43"/>
      <c r="J455" s="60" t="s">
        <v>49</v>
      </c>
      <c r="K455" s="60" t="s">
        <v>49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s">
        <v>194</v>
      </c>
      <c r="E456" s="63" t="e">
        <f aca="false"/>
        <v>#REF!</v>
      </c>
      <c r="F456" s="34" t="s">
        <v>49</v>
      </c>
      <c r="G456" s="35" t="s">
        <v>49</v>
      </c>
      <c r="H456" s="35" t="s">
        <v>49</v>
      </c>
      <c r="I456" s="43"/>
      <c r="J456" s="44" t="s">
        <v>49</v>
      </c>
      <c r="K456" s="34" t="s">
        <v>49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195</v>
      </c>
      <c r="E457" s="63" t="e">
        <f aca="false"/>
        <v>#REF!</v>
      </c>
      <c r="F457" s="34" t="s">
        <v>49</v>
      </c>
      <c r="G457" s="35" t="s">
        <v>49</v>
      </c>
      <c r="H457" s="35" t="s">
        <v>49</v>
      </c>
      <c r="I457" s="52"/>
      <c r="J457" s="53" t="s">
        <v>49</v>
      </c>
      <c r="K457" s="51" t="s">
        <v>49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n">
        <v>3.20310705134227</v>
      </c>
      <c r="K458" s="60" t="n">
        <v>17.3431286413219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89</v>
      </c>
      <c r="E459" s="63" t="e">
        <f aca="false"/>
        <v>#REF!</v>
      </c>
      <c r="F459" s="34" t="s">
        <v>21</v>
      </c>
      <c r="G459" s="35" t="s">
        <v>21</v>
      </c>
      <c r="H459" s="35" t="s">
        <v>21</v>
      </c>
      <c r="I459" s="43"/>
      <c r="J459" s="44" t="s">
        <v>21</v>
      </c>
      <c r="K459" s="34" t="s">
        <v>21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98</v>
      </c>
      <c r="E460" s="63" t="e">
        <f aca="false"/>
        <v>#REF!</v>
      </c>
      <c r="F460" s="34" t="s">
        <v>21</v>
      </c>
      <c r="G460" s="35" t="s">
        <v>21</v>
      </c>
      <c r="H460" s="35" t="s">
        <v>21</v>
      </c>
      <c r="I460" s="43"/>
      <c r="J460" s="44" t="s">
        <v>21</v>
      </c>
      <c r="K460" s="34" t="s">
        <v>21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e">
        <f aca="false"/>
        <v>#REF!</v>
      </c>
      <c r="E461" s="63" t="e">
        <f aca="false"/>
        <v>#REF!</v>
      </c>
      <c r="F461" s="34" t="s">
        <v>27</v>
      </c>
      <c r="G461" s="35" t="s">
        <v>27</v>
      </c>
      <c r="H461" s="35" t="s">
        <v>27</v>
      </c>
      <c r="I461" s="52"/>
      <c r="J461" s="53" t="n">
        <v>3.20310705134227</v>
      </c>
      <c r="K461" s="51" t="n">
        <v>17.3431286413219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n">
        <v>4597.34054744317</v>
      </c>
      <c r="K462" s="60" t="n">
        <v>16.5515268245765</v>
      </c>
      <c r="L462" s="73" t="n">
        <v>0.142216669625676</v>
      </c>
    </row>
    <row r="463" customFormat="false" ht="11.25" hidden="false" customHeight="false" outlineLevel="0" collapsed="false">
      <c r="B463" s="39"/>
      <c r="C463" s="40" t="s">
        <v>52</v>
      </c>
      <c r="D463" s="41" t="s">
        <v>101</v>
      </c>
      <c r="E463" s="63" t="e">
        <f aca="false"/>
        <v>#REF!</v>
      </c>
      <c r="F463" s="34" t="s">
        <v>21</v>
      </c>
      <c r="G463" s="35" t="s">
        <v>21</v>
      </c>
      <c r="H463" s="35" t="s">
        <v>21</v>
      </c>
      <c r="I463" s="35" t="s">
        <v>21</v>
      </c>
      <c r="J463" s="44" t="s">
        <v>21</v>
      </c>
      <c r="K463" s="34" t="s">
        <v>21</v>
      </c>
      <c r="L463" s="74" t="s">
        <v>21</v>
      </c>
    </row>
    <row r="464" customFormat="false" ht="11.25" hidden="false" customHeight="false" outlineLevel="0" collapsed="false">
      <c r="B464" s="39"/>
      <c r="C464" s="40" t="s">
        <v>53</v>
      </c>
      <c r="D464" s="41" t="s">
        <v>101</v>
      </c>
      <c r="E464" s="63" t="e">
        <f aca="false"/>
        <v>#REF!</v>
      </c>
      <c r="F464" s="34" t="s">
        <v>21</v>
      </c>
      <c r="G464" s="35" t="s">
        <v>21</v>
      </c>
      <c r="H464" s="35" t="s">
        <v>21</v>
      </c>
      <c r="I464" s="35" t="s">
        <v>21</v>
      </c>
      <c r="J464" s="44" t="s">
        <v>21</v>
      </c>
      <c r="K464" s="34" t="s">
        <v>21</v>
      </c>
      <c r="L464" s="74" t="s">
        <v>21</v>
      </c>
    </row>
    <row r="465" customFormat="false" ht="12" hidden="false" customHeight="false" outlineLevel="0" collapsed="false">
      <c r="B465" s="47"/>
      <c r="C465" s="48" t="s">
        <v>54</v>
      </c>
      <c r="D465" s="49" t="s">
        <v>92</v>
      </c>
      <c r="E465" s="63" t="s">
        <v>47</v>
      </c>
      <c r="F465" s="34" t="n">
        <v>65.126754</v>
      </c>
      <c r="G465" s="35" t="n">
        <v>70590659.9835019</v>
      </c>
      <c r="H465" s="35" t="n">
        <v>254143.279190246</v>
      </c>
      <c r="I465" s="35" t="n">
        <v>2183.69043274713</v>
      </c>
      <c r="J465" s="53" t="n">
        <v>4597.34054744317</v>
      </c>
      <c r="K465" s="51" t="n">
        <v>16.5515268245765</v>
      </c>
      <c r="L465" s="75" t="n">
        <v>0.142216669625676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27</v>
      </c>
      <c r="K466" s="79" t="s">
        <v>27</v>
      </c>
      <c r="L466" s="80" t="s">
        <v>27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9590.23438961624</v>
      </c>
      <c r="K8" s="28" t="n">
        <v>83.6107307820315</v>
      </c>
      <c r="L8" s="29" t="n">
        <v>0.131236815602177</v>
      </c>
    </row>
    <row r="9" customFormat="false" ht="15.75" hidden="false" customHeight="true" outlineLevel="0" collapsed="false">
      <c r="B9" s="30"/>
      <c r="C9" s="31" t="s">
        <v>18</v>
      </c>
      <c r="D9" s="32"/>
      <c r="E9" s="33"/>
      <c r="F9" s="34" t="n">
        <v>1269</v>
      </c>
      <c r="G9" s="35"/>
      <c r="H9" s="35"/>
      <c r="I9" s="36"/>
      <c r="J9" s="37" t="n">
        <v>1352.46112188</v>
      </c>
      <c r="K9" s="34" t="n">
        <v>7.2011710254</v>
      </c>
      <c r="L9" s="38" t="n">
        <v>0.0131244356021769</v>
      </c>
    </row>
    <row r="10" customFormat="false" ht="15" hidden="false" customHeight="true" outlineLevel="0" collapsed="false">
      <c r="B10" s="39"/>
      <c r="C10" s="40" t="s">
        <v>22</v>
      </c>
      <c r="D10" s="41"/>
      <c r="E10" s="33"/>
      <c r="F10" s="34" t="n">
        <v>4473930.14411</v>
      </c>
      <c r="G10" s="35"/>
      <c r="H10" s="35"/>
      <c r="I10" s="43"/>
      <c r="J10" s="44" t="n">
        <v>993.875559762288</v>
      </c>
      <c r="K10" s="34" t="n">
        <v>52.1682987630055</v>
      </c>
      <c r="L10" s="45" t="n">
        <v>0</v>
      </c>
    </row>
    <row r="11" customFormat="false" ht="15" hidden="false" customHeight="true" outlineLevel="0" collapsed="false">
      <c r="B11" s="30"/>
      <c r="C11" s="31" t="s">
        <v>25</v>
      </c>
      <c r="D11" s="41"/>
      <c r="E11" s="33"/>
      <c r="F11" s="34" t="n">
        <v>3740121.53030094</v>
      </c>
      <c r="G11" s="35"/>
      <c r="H11" s="35"/>
      <c r="I11" s="43"/>
      <c r="J11" s="44" t="n">
        <v>11.5207851</v>
      </c>
      <c r="K11" s="34" t="n">
        <v>7.1747259401</v>
      </c>
      <c r="L11" s="45" t="n">
        <v>0</v>
      </c>
    </row>
    <row r="12" customFormat="false" ht="15" hidden="false" customHeight="true" outlineLevel="0" collapsed="false">
      <c r="B12" s="39"/>
      <c r="C12" s="40" t="s">
        <v>28</v>
      </c>
      <c r="D12" s="41"/>
      <c r="E12" s="33"/>
      <c r="F12" s="34" t="n">
        <v>107233019.990586</v>
      </c>
      <c r="G12" s="35"/>
      <c r="H12" s="35"/>
      <c r="I12" s="46"/>
      <c r="J12" s="44" t="n">
        <v>7193.47262771546</v>
      </c>
      <c r="K12" s="34" t="n">
        <v>14.4092313575157</v>
      </c>
      <c r="L12" s="38" t="n">
        <v>0.11754288</v>
      </c>
    </row>
    <row r="13" customFormat="false" ht="15" hidden="false" customHeight="true" outlineLevel="0" collapsed="false">
      <c r="B13" s="39"/>
      <c r="C13" s="40" t="s">
        <v>30</v>
      </c>
      <c r="D13" s="41"/>
      <c r="E13" s="33"/>
      <c r="F13" s="34" t="n">
        <v>1617873.54115192</v>
      </c>
      <c r="G13" s="35"/>
      <c r="H13" s="35"/>
      <c r="I13" s="43"/>
      <c r="J13" s="44" t="n">
        <v>16.8361701585</v>
      </c>
      <c r="K13" s="34" t="n">
        <v>0</v>
      </c>
      <c r="L13" s="45" t="n">
        <v>0</v>
      </c>
    </row>
    <row r="14" customFormat="false" ht="15" hidden="false" customHeight="true" outlineLevel="0" collapsed="false">
      <c r="B14" s="47"/>
      <c r="C14" s="48" t="s">
        <v>32</v>
      </c>
      <c r="D14" s="49"/>
      <c r="E14" s="50"/>
      <c r="F14" s="51" t="n">
        <v>53337.1998228042</v>
      </c>
      <c r="G14" s="35"/>
      <c r="H14" s="35"/>
      <c r="I14" s="52"/>
      <c r="J14" s="53" t="n">
        <v>22.068125</v>
      </c>
      <c r="K14" s="51" t="n">
        <v>2.65730369601027</v>
      </c>
      <c r="L14" s="54" t="n">
        <v>0</v>
      </c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 t="n">
        <v>0</v>
      </c>
      <c r="G15" s="59"/>
      <c r="H15" s="59"/>
      <c r="I15" s="26"/>
      <c r="J15" s="60" t="n">
        <v>1017.2908684389</v>
      </c>
      <c r="K15" s="60" t="n">
        <v>1240.18870959264</v>
      </c>
      <c r="L15" s="61" t="n">
        <v>0</v>
      </c>
    </row>
    <row r="16" customFormat="false" ht="15" hidden="false" customHeight="true" outlineLevel="0" collapsed="false">
      <c r="B16" s="24"/>
      <c r="C16" s="31" t="s">
        <v>36</v>
      </c>
      <c r="D16" s="62"/>
      <c r="E16" s="63"/>
      <c r="F16" s="34" t="n">
        <v>557683.221822222</v>
      </c>
      <c r="G16" s="35"/>
      <c r="H16" s="35"/>
      <c r="I16" s="64"/>
      <c r="J16" s="37" t="n">
        <v>784.223</v>
      </c>
      <c r="K16" s="65" t="n">
        <v>0.499</v>
      </c>
      <c r="L16" s="66" t="n">
        <v>0</v>
      </c>
    </row>
    <row r="17" customFormat="false" ht="15" hidden="false" customHeight="true" outlineLevel="0" collapsed="false">
      <c r="B17" s="39"/>
      <c r="C17" s="67" t="s">
        <v>37</v>
      </c>
      <c r="D17" s="41"/>
      <c r="E17" s="33"/>
      <c r="F17" s="34" t="n">
        <v>590703.6870526</v>
      </c>
      <c r="G17" s="35"/>
      <c r="H17" s="35"/>
      <c r="I17" s="43"/>
      <c r="J17" s="44" t="n">
        <v>230.670827255</v>
      </c>
      <c r="K17" s="34" t="n">
        <v>229.501402980352</v>
      </c>
      <c r="L17" s="45" t="n">
        <v>0</v>
      </c>
    </row>
    <row r="18" customFormat="false" ht="15" hidden="false" customHeight="true" outlineLevel="0" collapsed="false">
      <c r="B18" s="39"/>
      <c r="C18" s="40" t="s">
        <v>40</v>
      </c>
      <c r="D18" s="41"/>
      <c r="E18" s="33"/>
      <c r="F18" s="34" t="n">
        <v>2345244.29196401</v>
      </c>
      <c r="G18" s="35"/>
      <c r="H18" s="35"/>
      <c r="I18" s="43"/>
      <c r="J18" s="44" t="n">
        <v>1.2066342</v>
      </c>
      <c r="K18" s="34" t="n">
        <v>79.944940038371</v>
      </c>
      <c r="L18" s="45" t="n">
        <v>0</v>
      </c>
    </row>
    <row r="19" customFormat="false" ht="15" hidden="false" customHeight="true" outlineLevel="0" collapsed="false">
      <c r="B19" s="39"/>
      <c r="C19" s="40" t="s">
        <v>43</v>
      </c>
      <c r="D19" s="41"/>
      <c r="E19" s="33"/>
      <c r="F19" s="34" t="n">
        <v>39723.1781215149</v>
      </c>
      <c r="G19" s="35"/>
      <c r="H19" s="35"/>
      <c r="I19" s="43"/>
      <c r="J19" s="44" t="n">
        <v>1.1904069839</v>
      </c>
      <c r="K19" s="34" t="n">
        <v>893.869018573914</v>
      </c>
      <c r="L19" s="45" t="n">
        <v>0</v>
      </c>
    </row>
    <row r="20" customFormat="false" ht="15" hidden="false" customHeight="true" outlineLevel="0" collapsed="false">
      <c r="B20" s="30"/>
      <c r="C20" s="31" t="s">
        <v>45</v>
      </c>
      <c r="D20" s="41"/>
      <c r="E20" s="33"/>
      <c r="F20" s="68" t="n">
        <v>827169</v>
      </c>
      <c r="G20" s="35"/>
      <c r="H20" s="35"/>
      <c r="I20" s="43"/>
      <c r="J20" s="60" t="n">
        <v>0</v>
      </c>
      <c r="K20" s="60" t="n">
        <v>36.374348</v>
      </c>
      <c r="L20" s="45" t="n">
        <v>0</v>
      </c>
    </row>
    <row r="21" customFormat="false" ht="15" hidden="false" customHeight="true" outlineLevel="0" collapsed="false">
      <c r="B21" s="69" t="s">
        <v>48</v>
      </c>
      <c r="C21" s="70"/>
      <c r="D21" s="41"/>
      <c r="E21" s="63"/>
      <c r="F21" s="34" t="n">
        <v>0</v>
      </c>
      <c r="G21" s="35"/>
      <c r="H21" s="35"/>
      <c r="I21" s="43"/>
      <c r="J21" s="44" t="n">
        <v>0</v>
      </c>
      <c r="K21" s="34" t="n">
        <v>0</v>
      </c>
      <c r="L21" s="45" t="n">
        <v>0</v>
      </c>
    </row>
    <row r="22" customFormat="false" ht="15" hidden="false" customHeight="true" outlineLevel="0" collapsed="false">
      <c r="B22" s="71" t="s">
        <v>50</v>
      </c>
      <c r="C22" s="72"/>
      <c r="D22" s="49"/>
      <c r="E22" s="63"/>
      <c r="F22" s="34" t="n">
        <v>825669</v>
      </c>
      <c r="G22" s="35"/>
      <c r="H22" s="35"/>
      <c r="I22" s="52"/>
      <c r="J22" s="53" t="n">
        <v>0</v>
      </c>
      <c r="K22" s="51" t="n">
        <v>36.374348</v>
      </c>
      <c r="L22" s="54" t="n">
        <v>0</v>
      </c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 t="n">
        <v>0</v>
      </c>
      <c r="G23" s="59"/>
      <c r="H23" s="59"/>
      <c r="I23" s="26"/>
      <c r="J23" s="60" t="n">
        <v>403.263384192518</v>
      </c>
      <c r="K23" s="60" t="n">
        <v>106.236734610869</v>
      </c>
      <c r="L23" s="61" t="n">
        <v>0</v>
      </c>
    </row>
    <row r="24" customFormat="false" ht="15" hidden="false" customHeight="true" outlineLevel="0" collapsed="false">
      <c r="B24" s="39"/>
      <c r="C24" s="40" t="s">
        <v>52</v>
      </c>
      <c r="D24" s="41"/>
      <c r="E24" s="63"/>
      <c r="F24" s="34" t="n">
        <v>10902.11709</v>
      </c>
      <c r="G24" s="35"/>
      <c r="H24" s="35"/>
      <c r="I24" s="43"/>
      <c r="J24" s="44" t="n">
        <v>48.5765440017862</v>
      </c>
      <c r="K24" s="34" t="n">
        <v>1.77493326204049</v>
      </c>
      <c r="L24" s="45" t="n">
        <v>0</v>
      </c>
    </row>
    <row r="25" customFormat="false" ht="15" hidden="false" customHeight="true" outlineLevel="0" collapsed="false">
      <c r="B25" s="39"/>
      <c r="C25" s="40" t="s">
        <v>53</v>
      </c>
      <c r="D25" s="41"/>
      <c r="E25" s="63"/>
      <c r="F25" s="34" t="n">
        <v>36.395500515</v>
      </c>
      <c r="G25" s="35"/>
      <c r="H25" s="35"/>
      <c r="I25" s="43"/>
      <c r="J25" s="44" t="n">
        <v>2.627723</v>
      </c>
      <c r="K25" s="34" t="n">
        <v>6.39917248</v>
      </c>
      <c r="L25" s="45" t="n">
        <v>0</v>
      </c>
    </row>
    <row r="26" customFormat="false" ht="15" hidden="false" customHeight="true" outlineLevel="0" collapsed="false">
      <c r="B26" s="47"/>
      <c r="C26" s="48" t="s">
        <v>54</v>
      </c>
      <c r="D26" s="49"/>
      <c r="E26" s="63"/>
      <c r="F26" s="34" t="n">
        <v>2292.09</v>
      </c>
      <c r="G26" s="35"/>
      <c r="H26" s="35"/>
      <c r="I26" s="52"/>
      <c r="J26" s="53" t="n">
        <v>352.059117190732</v>
      </c>
      <c r="K26" s="51" t="n">
        <v>98.062628868828</v>
      </c>
      <c r="L26" s="54" t="n">
        <v>0</v>
      </c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 t="n">
        <v>0</v>
      </c>
      <c r="G27" s="59"/>
      <c r="H27" s="59"/>
      <c r="I27" s="26"/>
      <c r="J27" s="60" t="n">
        <v>6107.4475352346</v>
      </c>
      <c r="K27" s="60" t="n">
        <v>29.7277430355275</v>
      </c>
      <c r="L27" s="73" t="n">
        <v>0.135768147574145</v>
      </c>
    </row>
    <row r="28" customFormat="false" ht="15" hidden="false" customHeight="true" outlineLevel="0" collapsed="false">
      <c r="B28" s="39"/>
      <c r="C28" s="40" t="s">
        <v>52</v>
      </c>
      <c r="D28" s="41"/>
      <c r="E28" s="63"/>
      <c r="F28" s="34" t="n">
        <v>495170.116507714</v>
      </c>
      <c r="G28" s="35"/>
      <c r="H28" s="35"/>
      <c r="I28" s="35"/>
      <c r="J28" s="44" t="n">
        <v>1407.21143103609</v>
      </c>
      <c r="K28" s="34" t="n">
        <v>0.690872630936714</v>
      </c>
      <c r="L28" s="74" t="n">
        <v>0.00720669260702878</v>
      </c>
    </row>
    <row r="29" customFormat="false" ht="15" hidden="false" customHeight="true" outlineLevel="0" collapsed="false">
      <c r="B29" s="39"/>
      <c r="C29" s="40" t="s">
        <v>53</v>
      </c>
      <c r="D29" s="41"/>
      <c r="E29" s="63"/>
      <c r="F29" s="34" t="n">
        <v>4256419.27819783</v>
      </c>
      <c r="G29" s="35"/>
      <c r="H29" s="35"/>
      <c r="I29" s="35"/>
      <c r="J29" s="44" t="n">
        <v>250.9302106</v>
      </c>
      <c r="K29" s="34" t="n">
        <v>0.02449138</v>
      </c>
      <c r="L29" s="74" t="n">
        <v>0.004322967</v>
      </c>
    </row>
    <row r="30" customFormat="false" ht="15" hidden="false" customHeight="true" outlineLevel="0" collapsed="false">
      <c r="B30" s="47"/>
      <c r="C30" s="48" t="s">
        <v>54</v>
      </c>
      <c r="D30" s="49"/>
      <c r="E30" s="63"/>
      <c r="F30" s="34" t="n">
        <v>96.9621978909091</v>
      </c>
      <c r="G30" s="35"/>
      <c r="H30" s="35"/>
      <c r="I30" s="35"/>
      <c r="J30" s="53" t="n">
        <v>4449.30589359852</v>
      </c>
      <c r="K30" s="51" t="n">
        <v>29.0123790245908</v>
      </c>
      <c r="L30" s="75" t="n">
        <v>0.124238487967116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 t="n">
        <v>0</v>
      </c>
      <c r="G31" s="59"/>
      <c r="H31" s="59"/>
      <c r="I31" s="59"/>
      <c r="J31" s="79" t="n">
        <v>103.434795522944</v>
      </c>
      <c r="K31" s="79" t="n">
        <v>0</v>
      </c>
      <c r="L31" s="80" t="n">
        <v>2.45352336664956E-008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9579.15308622011</v>
      </c>
      <c r="K37" s="28" t="n">
        <v>80.2315413050732</v>
      </c>
      <c r="L37" s="29" t="n">
        <v>0.136229511785891</v>
      </c>
    </row>
    <row r="38" customFormat="false" ht="15" hidden="false" customHeight="true" outlineLevel="0" collapsed="false">
      <c r="B38" s="30"/>
      <c r="C38" s="31" t="s">
        <v>18</v>
      </c>
      <c r="D38" s="32"/>
      <c r="E38" s="33"/>
      <c r="F38" s="34" t="n">
        <v>1254</v>
      </c>
      <c r="G38" s="35"/>
      <c r="H38" s="35"/>
      <c r="I38" s="36"/>
      <c r="J38" s="37" t="n">
        <v>1337.16</v>
      </c>
      <c r="K38" s="34" t="n">
        <v>6.798</v>
      </c>
      <c r="L38" s="38" t="n">
        <v>0.0129759517858909</v>
      </c>
    </row>
    <row r="39" customFormat="false" ht="15" hidden="false" customHeight="true" outlineLevel="0" collapsed="false">
      <c r="B39" s="39"/>
      <c r="C39" s="40" t="s">
        <v>22</v>
      </c>
      <c r="D39" s="41"/>
      <c r="E39" s="33"/>
      <c r="F39" s="34" t="n">
        <v>4573557.32325</v>
      </c>
      <c r="G39" s="35"/>
      <c r="H39" s="35"/>
      <c r="I39" s="43"/>
      <c r="J39" s="44" t="n">
        <v>964.716855508421</v>
      </c>
      <c r="K39" s="34" t="n">
        <v>49.9327052965235</v>
      </c>
      <c r="L39" s="45" t="n">
        <v>0</v>
      </c>
    </row>
    <row r="40" customFormat="false" ht="15" hidden="false" customHeight="true" outlineLevel="0" collapsed="false">
      <c r="B40" s="30"/>
      <c r="C40" s="31" t="s">
        <v>25</v>
      </c>
      <c r="D40" s="41"/>
      <c r="E40" s="33"/>
      <c r="F40" s="34" t="n">
        <v>3568887.27525419</v>
      </c>
      <c r="G40" s="35"/>
      <c r="H40" s="35"/>
      <c r="I40" s="43"/>
      <c r="J40" s="44" t="n">
        <v>10.5363082</v>
      </c>
      <c r="K40" s="34" t="n">
        <v>6.95700172</v>
      </c>
      <c r="L40" s="45" t="n">
        <v>0</v>
      </c>
    </row>
    <row r="41" customFormat="false" ht="15" hidden="false" customHeight="true" outlineLevel="0" collapsed="false">
      <c r="B41" s="39"/>
      <c r="C41" s="40" t="s">
        <v>28</v>
      </c>
      <c r="D41" s="41"/>
      <c r="E41" s="33"/>
      <c r="F41" s="34" t="n">
        <v>105319440.172021</v>
      </c>
      <c r="G41" s="35"/>
      <c r="H41" s="35"/>
      <c r="I41" s="46"/>
      <c r="J41" s="44" t="n">
        <v>7232.51487386119</v>
      </c>
      <c r="K41" s="34" t="n">
        <v>14.0305701901742</v>
      </c>
      <c r="L41" s="38" t="n">
        <v>0.12285156</v>
      </c>
    </row>
    <row r="42" customFormat="false" ht="15" hidden="false" customHeight="true" outlineLevel="0" collapsed="false">
      <c r="B42" s="39"/>
      <c r="C42" s="40" t="s">
        <v>30</v>
      </c>
      <c r="D42" s="41"/>
      <c r="E42" s="33"/>
      <c r="F42" s="34" t="n">
        <v>3201651.86879656</v>
      </c>
      <c r="G42" s="35"/>
      <c r="H42" s="35"/>
      <c r="I42" s="43"/>
      <c r="J42" s="44" t="n">
        <v>18.6475486505</v>
      </c>
      <c r="K42" s="34" t="n">
        <v>0</v>
      </c>
      <c r="L42" s="45" t="n">
        <v>0</v>
      </c>
    </row>
    <row r="43" customFormat="false" ht="15" hidden="false" customHeight="true" outlineLevel="0" collapsed="false">
      <c r="B43" s="47"/>
      <c r="C43" s="48" t="s">
        <v>32</v>
      </c>
      <c r="D43" s="49"/>
      <c r="E43" s="50"/>
      <c r="F43" s="51" t="n">
        <v>52653.2501671416</v>
      </c>
      <c r="G43" s="35"/>
      <c r="H43" s="35"/>
      <c r="I43" s="52"/>
      <c r="J43" s="53" t="n">
        <v>15.5775</v>
      </c>
      <c r="K43" s="51" t="n">
        <v>2.51326409837553</v>
      </c>
      <c r="L43" s="54" t="n">
        <v>0</v>
      </c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 t="n">
        <v>0</v>
      </c>
      <c r="G44" s="59"/>
      <c r="H44" s="59"/>
      <c r="I44" s="26"/>
      <c r="J44" s="60" t="n">
        <v>1160.9188863421</v>
      </c>
      <c r="K44" s="60" t="n">
        <v>1254.92865915648</v>
      </c>
      <c r="L44" s="61" t="n">
        <v>0</v>
      </c>
    </row>
    <row r="45" customFormat="false" ht="15" hidden="false" customHeight="true" outlineLevel="0" collapsed="false">
      <c r="B45" s="24"/>
      <c r="C45" s="31" t="s">
        <v>36</v>
      </c>
      <c r="D45" s="62"/>
      <c r="E45" s="63"/>
      <c r="F45" s="34" t="n">
        <v>549941.973555556</v>
      </c>
      <c r="G45" s="35"/>
      <c r="H45" s="35"/>
      <c r="I45" s="64"/>
      <c r="J45" s="37" t="n">
        <v>911.23</v>
      </c>
      <c r="K45" s="65" t="n">
        <v>0.514</v>
      </c>
      <c r="L45" s="66" t="n">
        <v>0</v>
      </c>
    </row>
    <row r="46" customFormat="false" ht="15" hidden="false" customHeight="true" outlineLevel="0" collapsed="false">
      <c r="B46" s="39"/>
      <c r="C46" s="67" t="s">
        <v>37</v>
      </c>
      <c r="D46" s="41"/>
      <c r="E46" s="33"/>
      <c r="F46" s="34" t="n">
        <v>584231.3235848</v>
      </c>
      <c r="G46" s="35"/>
      <c r="H46" s="35"/>
      <c r="I46" s="43"/>
      <c r="J46" s="44" t="n">
        <v>243.323851625</v>
      </c>
      <c r="K46" s="34" t="n">
        <v>223.921472492799</v>
      </c>
      <c r="L46" s="45" t="n">
        <v>0</v>
      </c>
    </row>
    <row r="47" customFormat="false" ht="15" hidden="false" customHeight="true" outlineLevel="0" collapsed="false">
      <c r="B47" s="39"/>
      <c r="C47" s="40" t="s">
        <v>40</v>
      </c>
      <c r="D47" s="41"/>
      <c r="E47" s="33"/>
      <c r="F47" s="34" t="n">
        <v>2465288.95110287</v>
      </c>
      <c r="G47" s="35"/>
      <c r="H47" s="35"/>
      <c r="I47" s="43"/>
      <c r="J47" s="44" t="n">
        <v>1.3336522</v>
      </c>
      <c r="K47" s="34" t="n">
        <v>81.2260175208914</v>
      </c>
      <c r="L47" s="45" t="n">
        <v>0</v>
      </c>
    </row>
    <row r="48" customFormat="false" ht="15" hidden="false" customHeight="true" outlineLevel="0" collapsed="false">
      <c r="B48" s="39"/>
      <c r="C48" s="40" t="s">
        <v>43</v>
      </c>
      <c r="D48" s="41"/>
      <c r="E48" s="33"/>
      <c r="F48" s="34" t="n">
        <v>44881.5453906986</v>
      </c>
      <c r="G48" s="35"/>
      <c r="H48" s="35"/>
      <c r="I48" s="43"/>
      <c r="J48" s="44" t="n">
        <v>5.0313825171</v>
      </c>
      <c r="K48" s="34" t="n">
        <v>906.593841142791</v>
      </c>
      <c r="L48" s="45" t="n">
        <v>0</v>
      </c>
    </row>
    <row r="49" customFormat="false" ht="15" hidden="false" customHeight="true" outlineLevel="0" collapsed="false">
      <c r="B49" s="30"/>
      <c r="C49" s="31" t="s">
        <v>45</v>
      </c>
      <c r="D49" s="41"/>
      <c r="E49" s="33"/>
      <c r="F49" s="68" t="n">
        <v>979784</v>
      </c>
      <c r="G49" s="35"/>
      <c r="H49" s="35"/>
      <c r="I49" s="43"/>
      <c r="J49" s="60" t="n">
        <v>0</v>
      </c>
      <c r="K49" s="60" t="n">
        <v>42.673328</v>
      </c>
      <c r="L49" s="45" t="n">
        <v>0</v>
      </c>
    </row>
    <row r="50" customFormat="false" ht="15" hidden="false" customHeight="true" outlineLevel="0" collapsed="false">
      <c r="B50" s="69" t="s">
        <v>48</v>
      </c>
      <c r="C50" s="70"/>
      <c r="D50" s="41"/>
      <c r="E50" s="63"/>
      <c r="F50" s="34" t="n">
        <v>0</v>
      </c>
      <c r="G50" s="35"/>
      <c r="H50" s="35"/>
      <c r="I50" s="43"/>
      <c r="J50" s="44" t="n">
        <v>0</v>
      </c>
      <c r="K50" s="34" t="n">
        <v>0</v>
      </c>
      <c r="L50" s="45" t="n">
        <v>0</v>
      </c>
    </row>
    <row r="51" customFormat="false" ht="15" hidden="false" customHeight="true" outlineLevel="0" collapsed="false">
      <c r="B51" s="71" t="s">
        <v>50</v>
      </c>
      <c r="C51" s="72"/>
      <c r="D51" s="49"/>
      <c r="E51" s="63"/>
      <c r="F51" s="34" t="n">
        <v>978284</v>
      </c>
      <c r="G51" s="35"/>
      <c r="H51" s="35"/>
      <c r="I51" s="52"/>
      <c r="J51" s="53" t="n">
        <v>0</v>
      </c>
      <c r="K51" s="51" t="n">
        <v>42.673328</v>
      </c>
      <c r="L51" s="54" t="n">
        <v>0</v>
      </c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 t="n">
        <v>0</v>
      </c>
      <c r="G52" s="59"/>
      <c r="H52" s="59"/>
      <c r="I52" s="26"/>
      <c r="J52" s="60" t="n">
        <v>362.841780629632</v>
      </c>
      <c r="K52" s="60" t="n">
        <v>103.946157071318</v>
      </c>
      <c r="L52" s="61" t="n">
        <v>0</v>
      </c>
    </row>
    <row r="53" customFormat="false" ht="15" hidden="false" customHeight="true" outlineLevel="0" collapsed="false">
      <c r="B53" s="39"/>
      <c r="C53" s="40" t="s">
        <v>52</v>
      </c>
      <c r="D53" s="41"/>
      <c r="E53" s="63"/>
      <c r="F53" s="34" t="n">
        <v>11254.21237</v>
      </c>
      <c r="G53" s="35"/>
      <c r="H53" s="35"/>
      <c r="I53" s="43"/>
      <c r="J53" s="44" t="n">
        <v>51.989471029342</v>
      </c>
      <c r="K53" s="34" t="n">
        <v>1.71436731571894</v>
      </c>
      <c r="L53" s="45" t="n">
        <v>0</v>
      </c>
    </row>
    <row r="54" customFormat="false" ht="15" hidden="false" customHeight="true" outlineLevel="0" collapsed="false">
      <c r="B54" s="39"/>
      <c r="C54" s="40" t="s">
        <v>53</v>
      </c>
      <c r="D54" s="41"/>
      <c r="E54" s="63"/>
      <c r="F54" s="34" t="n">
        <v>43.400523816</v>
      </c>
      <c r="G54" s="35"/>
      <c r="H54" s="35"/>
      <c r="I54" s="43"/>
      <c r="J54" s="44" t="n">
        <v>3.125735</v>
      </c>
      <c r="K54" s="34" t="n">
        <v>6.48855032</v>
      </c>
      <c r="L54" s="45" t="n">
        <v>0</v>
      </c>
    </row>
    <row r="55" customFormat="false" ht="15" hidden="false" customHeight="true" outlineLevel="0" collapsed="false">
      <c r="B55" s="47"/>
      <c r="C55" s="48" t="s">
        <v>54</v>
      </c>
      <c r="D55" s="49"/>
      <c r="E55" s="63"/>
      <c r="F55" s="34" t="n">
        <v>2608</v>
      </c>
      <c r="G55" s="35"/>
      <c r="H55" s="35"/>
      <c r="I55" s="52"/>
      <c r="J55" s="53" t="n">
        <v>307.72657460029</v>
      </c>
      <c r="K55" s="51" t="n">
        <v>95.743239435599</v>
      </c>
      <c r="L55" s="54" t="n">
        <v>0</v>
      </c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 t="n">
        <v>0</v>
      </c>
      <c r="G56" s="59"/>
      <c r="H56" s="59"/>
      <c r="I56" s="26"/>
      <c r="J56" s="60" t="n">
        <v>6291.83893930932</v>
      </c>
      <c r="K56" s="60" t="n">
        <v>28.4507105745515</v>
      </c>
      <c r="L56" s="73" t="n">
        <v>0.137282875888635</v>
      </c>
    </row>
    <row r="57" customFormat="false" ht="15" hidden="false" customHeight="true" outlineLevel="0" collapsed="false">
      <c r="B57" s="39"/>
      <c r="C57" s="40" t="s">
        <v>52</v>
      </c>
      <c r="D57" s="41"/>
      <c r="E57" s="63"/>
      <c r="F57" s="34" t="n">
        <v>498823.359750904</v>
      </c>
      <c r="G57" s="35"/>
      <c r="H57" s="35"/>
      <c r="I57" s="35"/>
      <c r="J57" s="44" t="n">
        <v>1401.6382069025</v>
      </c>
      <c r="K57" s="34" t="n">
        <v>0.694536495455833</v>
      </c>
      <c r="L57" s="74" t="n">
        <v>0.00624301882620643</v>
      </c>
    </row>
    <row r="58" customFormat="false" ht="15" hidden="false" customHeight="true" outlineLevel="0" collapsed="false">
      <c r="B58" s="39"/>
      <c r="C58" s="40" t="s">
        <v>53</v>
      </c>
      <c r="D58" s="41"/>
      <c r="E58" s="63"/>
      <c r="F58" s="34" t="n">
        <v>8731922.13679927</v>
      </c>
      <c r="G58" s="35"/>
      <c r="H58" s="35"/>
      <c r="I58" s="35"/>
      <c r="J58" s="44" t="n">
        <v>502.6532102</v>
      </c>
      <c r="K58" s="34" t="n">
        <v>0.04671405</v>
      </c>
      <c r="L58" s="74" t="n">
        <v>0.008769962</v>
      </c>
    </row>
    <row r="59" customFormat="false" ht="15" hidden="false" customHeight="true" outlineLevel="0" collapsed="false">
      <c r="B59" s="47"/>
      <c r="C59" s="48" t="s">
        <v>54</v>
      </c>
      <c r="D59" s="49"/>
      <c r="E59" s="63"/>
      <c r="F59" s="34" t="n">
        <v>88.0447305090909</v>
      </c>
      <c r="G59" s="35"/>
      <c r="H59" s="35"/>
      <c r="I59" s="35"/>
      <c r="J59" s="53" t="n">
        <v>4387.54752220682</v>
      </c>
      <c r="K59" s="51" t="n">
        <v>27.7094600290956</v>
      </c>
      <c r="L59" s="75" t="n">
        <v>0.122269895062429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 t="n">
        <v>0</v>
      </c>
      <c r="G60" s="59"/>
      <c r="H60" s="59"/>
      <c r="I60" s="59"/>
      <c r="J60" s="79" t="n">
        <v>96.8152629565883</v>
      </c>
      <c r="K60" s="79" t="n">
        <v>0</v>
      </c>
      <c r="L60" s="80" t="n">
        <v>2.6926754637598E-008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9632.56655275903</v>
      </c>
      <c r="K66" s="28" t="n">
        <v>80.0665457764414</v>
      </c>
      <c r="L66" s="29" t="n">
        <v>0.133740314621875</v>
      </c>
    </row>
    <row r="67" customFormat="false" ht="15" hidden="false" customHeight="true" outlineLevel="0" collapsed="false">
      <c r="B67" s="30"/>
      <c r="C67" s="31" t="s">
        <v>18</v>
      </c>
      <c r="D67" s="32"/>
      <c r="E67" s="33"/>
      <c r="F67" s="34" t="n">
        <v>1162</v>
      </c>
      <c r="G67" s="35"/>
      <c r="H67" s="35"/>
      <c r="I67" s="36"/>
      <c r="J67" s="37" t="n">
        <v>1434.6447296782</v>
      </c>
      <c r="K67" s="34" t="n">
        <v>6.81283147297105</v>
      </c>
      <c r="L67" s="38" t="n">
        <v>0.0139219546218754</v>
      </c>
    </row>
    <row r="68" customFormat="false" ht="15" hidden="false" customHeight="true" outlineLevel="0" collapsed="false">
      <c r="B68" s="39"/>
      <c r="C68" s="40" t="s">
        <v>22</v>
      </c>
      <c r="D68" s="41"/>
      <c r="E68" s="33"/>
      <c r="F68" s="34" t="n">
        <v>4395120.00626</v>
      </c>
      <c r="G68" s="35"/>
      <c r="H68" s="35"/>
      <c r="I68" s="43"/>
      <c r="J68" s="44" t="n">
        <v>1000.77247860529</v>
      </c>
      <c r="K68" s="34" t="n">
        <v>49.928909627991</v>
      </c>
      <c r="L68" s="45" t="n">
        <v>0</v>
      </c>
    </row>
    <row r="69" customFormat="false" ht="15" hidden="false" customHeight="true" outlineLevel="0" collapsed="false">
      <c r="B69" s="30"/>
      <c r="C69" s="31" t="s">
        <v>25</v>
      </c>
      <c r="D69" s="41"/>
      <c r="E69" s="33"/>
      <c r="F69" s="34" t="n">
        <v>3389968.7457008</v>
      </c>
      <c r="G69" s="35"/>
      <c r="H69" s="35"/>
      <c r="I69" s="43"/>
      <c r="J69" s="44" t="n">
        <v>12.3936021</v>
      </c>
      <c r="K69" s="34" t="n">
        <v>7.04512157286256</v>
      </c>
      <c r="L69" s="45" t="n">
        <v>0</v>
      </c>
    </row>
    <row r="70" customFormat="false" ht="15" hidden="false" customHeight="true" outlineLevel="0" collapsed="false">
      <c r="B70" s="39"/>
      <c r="C70" s="40" t="s">
        <v>28</v>
      </c>
      <c r="D70" s="41"/>
      <c r="E70" s="33"/>
      <c r="F70" s="34" t="n">
        <v>101748056.570594</v>
      </c>
      <c r="G70" s="35"/>
      <c r="H70" s="35"/>
      <c r="I70" s="46"/>
      <c r="J70" s="44" t="n">
        <v>7145.65428063654</v>
      </c>
      <c r="K70" s="34" t="n">
        <v>13.758306819701</v>
      </c>
      <c r="L70" s="38" t="n">
        <v>0.11934936</v>
      </c>
    </row>
    <row r="71" customFormat="false" ht="15" hidden="false" customHeight="true" outlineLevel="0" collapsed="false">
      <c r="B71" s="39"/>
      <c r="C71" s="40" t="s">
        <v>30</v>
      </c>
      <c r="D71" s="41"/>
      <c r="E71" s="33"/>
      <c r="F71" s="34" t="n">
        <v>1799021.68248998</v>
      </c>
      <c r="G71" s="35"/>
      <c r="H71" s="35"/>
      <c r="I71" s="43"/>
      <c r="J71" s="44" t="n">
        <v>20.927711739</v>
      </c>
      <c r="K71" s="34" t="n">
        <v>0</v>
      </c>
      <c r="L71" s="45" t="n">
        <v>0</v>
      </c>
    </row>
    <row r="72" customFormat="false" ht="15" hidden="false" customHeight="true" outlineLevel="0" collapsed="false">
      <c r="B72" s="47"/>
      <c r="C72" s="48" t="s">
        <v>32</v>
      </c>
      <c r="D72" s="49"/>
      <c r="E72" s="50"/>
      <c r="F72" s="51" t="n">
        <v>56510.6724680088</v>
      </c>
      <c r="G72" s="35"/>
      <c r="H72" s="35"/>
      <c r="I72" s="52"/>
      <c r="J72" s="53" t="n">
        <v>18.17375</v>
      </c>
      <c r="K72" s="51" t="n">
        <v>2.52137628291573</v>
      </c>
      <c r="L72" s="54" t="n">
        <v>0</v>
      </c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 t="n">
        <v>0</v>
      </c>
      <c r="G73" s="59"/>
      <c r="H73" s="59"/>
      <c r="I73" s="26"/>
      <c r="J73" s="60" t="n">
        <v>1073.7316704378</v>
      </c>
      <c r="K73" s="60" t="n">
        <v>1289.21277104943</v>
      </c>
      <c r="L73" s="61" t="n">
        <v>0</v>
      </c>
    </row>
    <row r="74" customFormat="false" ht="15" hidden="false" customHeight="true" outlineLevel="0" collapsed="false">
      <c r="B74" s="24"/>
      <c r="C74" s="31" t="s">
        <v>36</v>
      </c>
      <c r="D74" s="62"/>
      <c r="E74" s="63"/>
      <c r="F74" s="34" t="n">
        <v>558449.822622222</v>
      </c>
      <c r="G74" s="35"/>
      <c r="H74" s="35"/>
      <c r="I74" s="64"/>
      <c r="J74" s="37" t="n">
        <v>810.243</v>
      </c>
      <c r="K74" s="65" t="n">
        <v>0.544</v>
      </c>
      <c r="L74" s="66" t="n">
        <v>0</v>
      </c>
    </row>
    <row r="75" customFormat="false" ht="15" hidden="false" customHeight="true" outlineLevel="0" collapsed="false">
      <c r="B75" s="39"/>
      <c r="C75" s="67" t="s">
        <v>37</v>
      </c>
      <c r="D75" s="41"/>
      <c r="E75" s="33"/>
      <c r="F75" s="34" t="n">
        <v>593497.1968874</v>
      </c>
      <c r="G75" s="35"/>
      <c r="H75" s="35"/>
      <c r="I75" s="43"/>
      <c r="J75" s="44" t="n">
        <v>255.1859891875</v>
      </c>
      <c r="K75" s="34" t="n">
        <v>219.905939415246</v>
      </c>
      <c r="L75" s="45" t="n">
        <v>0</v>
      </c>
    </row>
    <row r="76" customFormat="false" ht="15" hidden="false" customHeight="true" outlineLevel="0" collapsed="false">
      <c r="B76" s="39"/>
      <c r="C76" s="40" t="s">
        <v>40</v>
      </c>
      <c r="D76" s="41"/>
      <c r="E76" s="33"/>
      <c r="F76" s="34" t="n">
        <v>2439106.08455995</v>
      </c>
      <c r="G76" s="35"/>
      <c r="H76" s="35"/>
      <c r="I76" s="43"/>
      <c r="J76" s="44" t="n">
        <v>1.3772732</v>
      </c>
      <c r="K76" s="34" t="n">
        <v>80.7143355889965</v>
      </c>
      <c r="L76" s="45" t="n">
        <v>0</v>
      </c>
    </row>
    <row r="77" customFormat="false" ht="15" hidden="false" customHeight="true" outlineLevel="0" collapsed="false">
      <c r="B77" s="39"/>
      <c r="C77" s="40" t="s">
        <v>43</v>
      </c>
      <c r="D77" s="41"/>
      <c r="E77" s="33"/>
      <c r="F77" s="34" t="n">
        <v>46121.1021883497</v>
      </c>
      <c r="G77" s="35"/>
      <c r="H77" s="35"/>
      <c r="I77" s="43"/>
      <c r="J77" s="44" t="n">
        <v>6.9254080503</v>
      </c>
      <c r="K77" s="34" t="n">
        <v>944.805340045185</v>
      </c>
      <c r="L77" s="45" t="n">
        <v>0</v>
      </c>
    </row>
    <row r="78" customFormat="false" ht="15" hidden="false" customHeight="true" outlineLevel="0" collapsed="false">
      <c r="B78" s="30"/>
      <c r="C78" s="31" t="s">
        <v>45</v>
      </c>
      <c r="D78" s="41"/>
      <c r="E78" s="33"/>
      <c r="F78" s="68" t="n">
        <v>1002568</v>
      </c>
      <c r="G78" s="35"/>
      <c r="H78" s="35"/>
      <c r="I78" s="43"/>
      <c r="J78" s="60" t="n">
        <v>0</v>
      </c>
      <c r="K78" s="60" t="n">
        <v>43.243156</v>
      </c>
      <c r="L78" s="45" t="n">
        <v>0</v>
      </c>
    </row>
    <row r="79" customFormat="false" ht="15" hidden="false" customHeight="true" outlineLevel="0" collapsed="false">
      <c r="B79" s="69" t="s">
        <v>48</v>
      </c>
      <c r="C79" s="70"/>
      <c r="D79" s="41"/>
      <c r="E79" s="63"/>
      <c r="F79" s="34" t="n">
        <v>0</v>
      </c>
      <c r="G79" s="35"/>
      <c r="H79" s="35"/>
      <c r="I79" s="43"/>
      <c r="J79" s="44" t="n">
        <v>0</v>
      </c>
      <c r="K79" s="34" t="n">
        <v>0</v>
      </c>
      <c r="L79" s="45" t="n">
        <v>0</v>
      </c>
    </row>
    <row r="80" customFormat="false" ht="15" hidden="false" customHeight="true" outlineLevel="0" collapsed="false">
      <c r="B80" s="71" t="s">
        <v>50</v>
      </c>
      <c r="C80" s="72"/>
      <c r="D80" s="49"/>
      <c r="E80" s="63"/>
      <c r="F80" s="34" t="n">
        <v>1000943</v>
      </c>
      <c r="G80" s="35"/>
      <c r="H80" s="35"/>
      <c r="I80" s="52"/>
      <c r="J80" s="53" t="n">
        <v>0</v>
      </c>
      <c r="K80" s="51" t="n">
        <v>43.243156</v>
      </c>
      <c r="L80" s="54" t="n">
        <v>0</v>
      </c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 t="n">
        <v>0</v>
      </c>
      <c r="G81" s="59"/>
      <c r="H81" s="59"/>
      <c r="I81" s="26"/>
      <c r="J81" s="60" t="n">
        <v>327.877807617933</v>
      </c>
      <c r="K81" s="60" t="n">
        <v>103.868688648321</v>
      </c>
      <c r="L81" s="61" t="n">
        <v>0</v>
      </c>
    </row>
    <row r="82" customFormat="false" ht="15" hidden="false" customHeight="true" outlineLevel="0" collapsed="false">
      <c r="B82" s="39"/>
      <c r="C82" s="40" t="s">
        <v>52</v>
      </c>
      <c r="D82" s="41"/>
      <c r="E82" s="63"/>
      <c r="F82" s="34" t="n">
        <v>10987.51039</v>
      </c>
      <c r="G82" s="35"/>
      <c r="H82" s="35"/>
      <c r="I82" s="43"/>
      <c r="J82" s="44" t="n">
        <v>63.1829292644906</v>
      </c>
      <c r="K82" s="34" t="n">
        <v>1.51752461813827</v>
      </c>
      <c r="L82" s="45" t="n">
        <v>0</v>
      </c>
    </row>
    <row r="83" customFormat="false" ht="15" hidden="false" customHeight="true" outlineLevel="0" collapsed="false">
      <c r="B83" s="39"/>
      <c r="C83" s="40" t="s">
        <v>53</v>
      </c>
      <c r="D83" s="41"/>
      <c r="E83" s="63"/>
      <c r="F83" s="34" t="n">
        <v>36.391277882</v>
      </c>
      <c r="G83" s="35"/>
      <c r="H83" s="35"/>
      <c r="I83" s="43"/>
      <c r="J83" s="44" t="n">
        <v>2.617137</v>
      </c>
      <c r="K83" s="34" t="n">
        <v>6.4875347</v>
      </c>
      <c r="L83" s="45" t="n">
        <v>0</v>
      </c>
    </row>
    <row r="84" customFormat="false" ht="15" hidden="false" customHeight="true" outlineLevel="0" collapsed="false">
      <c r="B84" s="47"/>
      <c r="C84" s="48" t="s">
        <v>54</v>
      </c>
      <c r="D84" s="49"/>
      <c r="E84" s="63"/>
      <c r="F84" s="34" t="n">
        <v>2628</v>
      </c>
      <c r="G84" s="35"/>
      <c r="H84" s="35"/>
      <c r="I84" s="52"/>
      <c r="J84" s="53" t="n">
        <v>262.077741353443</v>
      </c>
      <c r="K84" s="51" t="n">
        <v>95.8636293301825</v>
      </c>
      <c r="L84" s="54" t="n">
        <v>0</v>
      </c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 t="n">
        <v>0</v>
      </c>
      <c r="G85" s="59"/>
      <c r="H85" s="59"/>
      <c r="I85" s="26"/>
      <c r="J85" s="60" t="n">
        <v>6606.44545723499</v>
      </c>
      <c r="K85" s="60" t="n">
        <v>28.4671519140704</v>
      </c>
      <c r="L85" s="73" t="n">
        <v>0.147299279259494</v>
      </c>
    </row>
    <row r="86" customFormat="false" ht="15" hidden="false" customHeight="true" outlineLevel="0" collapsed="false">
      <c r="B86" s="39"/>
      <c r="C86" s="40" t="s">
        <v>52</v>
      </c>
      <c r="D86" s="41"/>
      <c r="E86" s="63"/>
      <c r="F86" s="34" t="n">
        <v>499969.918189668</v>
      </c>
      <c r="G86" s="35"/>
      <c r="H86" s="35"/>
      <c r="I86" s="35"/>
      <c r="J86" s="44" t="n">
        <v>1428.99051903385</v>
      </c>
      <c r="K86" s="34" t="n">
        <v>0.688087698932534</v>
      </c>
      <c r="L86" s="74" t="n">
        <v>0.00673562367588511</v>
      </c>
    </row>
    <row r="87" customFormat="false" ht="15" hidden="false" customHeight="true" outlineLevel="0" collapsed="false">
      <c r="B87" s="39"/>
      <c r="C87" s="40" t="s">
        <v>53</v>
      </c>
      <c r="D87" s="41"/>
      <c r="E87" s="63"/>
      <c r="F87" s="34" t="n">
        <v>9034507.2238336</v>
      </c>
      <c r="G87" s="35"/>
      <c r="H87" s="35"/>
      <c r="I87" s="35"/>
      <c r="J87" s="44" t="n">
        <v>523.675495</v>
      </c>
      <c r="K87" s="34" t="n">
        <v>0.04835065</v>
      </c>
      <c r="L87" s="74" t="n">
        <v>0.009103383</v>
      </c>
    </row>
    <row r="88" customFormat="false" ht="15" hidden="false" customHeight="true" outlineLevel="0" collapsed="false">
      <c r="B88" s="47"/>
      <c r="C88" s="48" t="s">
        <v>54</v>
      </c>
      <c r="D88" s="49"/>
      <c r="E88" s="63"/>
      <c r="F88" s="34" t="n">
        <v>91.2765838909091</v>
      </c>
      <c r="G88" s="35"/>
      <c r="H88" s="35"/>
      <c r="I88" s="35"/>
      <c r="J88" s="53" t="n">
        <v>4653.77944320114</v>
      </c>
      <c r="K88" s="51" t="n">
        <v>27.7307135651379</v>
      </c>
      <c r="L88" s="75" t="n">
        <v>0.131460272583609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 t="n">
        <v>0</v>
      </c>
      <c r="G89" s="59"/>
      <c r="H89" s="59"/>
      <c r="I89" s="59"/>
      <c r="J89" s="79" t="n">
        <v>98.8057130778754</v>
      </c>
      <c r="K89" s="79" t="n">
        <v>0</v>
      </c>
      <c r="L89" s="80" t="n">
        <v>2.92297007579189E-008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10338.4186120328</v>
      </c>
      <c r="K95" s="28" t="n">
        <v>75.4114170303775</v>
      </c>
      <c r="L95" s="29" t="n">
        <v>0.14109183745786</v>
      </c>
    </row>
    <row r="96" customFormat="false" ht="15" hidden="false" customHeight="true" outlineLevel="0" collapsed="false">
      <c r="B96" s="30"/>
      <c r="C96" s="31" t="s">
        <v>18</v>
      </c>
      <c r="D96" s="32"/>
      <c r="E96" s="33"/>
      <c r="F96" s="34" t="n">
        <v>1147</v>
      </c>
      <c r="G96" s="35"/>
      <c r="H96" s="35"/>
      <c r="I96" s="36"/>
      <c r="J96" s="37" t="n">
        <v>1532.1294593564</v>
      </c>
      <c r="K96" s="34" t="n">
        <v>6.22050830524387</v>
      </c>
      <c r="L96" s="38" t="n">
        <v>0.0148679574578598</v>
      </c>
    </row>
    <row r="97" customFormat="false" ht="15" hidden="false" customHeight="true" outlineLevel="0" collapsed="false">
      <c r="B97" s="39"/>
      <c r="C97" s="40" t="s">
        <v>22</v>
      </c>
      <c r="D97" s="41"/>
      <c r="E97" s="33"/>
      <c r="F97" s="34" t="n">
        <v>3947420.39176</v>
      </c>
      <c r="G97" s="35"/>
      <c r="H97" s="35"/>
      <c r="I97" s="43"/>
      <c r="J97" s="44" t="n">
        <v>1033.25143263269</v>
      </c>
      <c r="K97" s="34" t="n">
        <v>47.1692161902238</v>
      </c>
      <c r="L97" s="45" t="n">
        <v>0</v>
      </c>
    </row>
    <row r="98" customFormat="false" ht="15" hidden="false" customHeight="true" outlineLevel="0" collapsed="false">
      <c r="B98" s="30"/>
      <c r="C98" s="31" t="s">
        <v>25</v>
      </c>
      <c r="D98" s="41"/>
      <c r="E98" s="33"/>
      <c r="F98" s="34" t="n">
        <v>3137251.82407405</v>
      </c>
      <c r="G98" s="35"/>
      <c r="H98" s="35"/>
      <c r="I98" s="43"/>
      <c r="J98" s="44" t="n">
        <v>11.8808932</v>
      </c>
      <c r="K98" s="34" t="n">
        <v>6.57680539710573</v>
      </c>
      <c r="L98" s="45" t="n">
        <v>0</v>
      </c>
    </row>
    <row r="99" customFormat="false" ht="15" hidden="false" customHeight="true" outlineLevel="0" collapsed="false">
      <c r="B99" s="39"/>
      <c r="C99" s="40" t="s">
        <v>28</v>
      </c>
      <c r="D99" s="41"/>
      <c r="E99" s="33"/>
      <c r="F99" s="34" t="n">
        <v>117096846.733673</v>
      </c>
      <c r="G99" s="35"/>
      <c r="H99" s="35"/>
      <c r="I99" s="46"/>
      <c r="J99" s="44" t="n">
        <v>7725.90981774025</v>
      </c>
      <c r="K99" s="34" t="n">
        <v>13.1389175853402</v>
      </c>
      <c r="L99" s="38" t="n">
        <v>0.12588888</v>
      </c>
    </row>
    <row r="100" customFormat="false" ht="15" hidden="false" customHeight="true" outlineLevel="0" collapsed="false">
      <c r="B100" s="39"/>
      <c r="C100" s="40" t="s">
        <v>30</v>
      </c>
      <c r="D100" s="41"/>
      <c r="E100" s="33"/>
      <c r="F100" s="34" t="n">
        <v>3292812.88647456</v>
      </c>
      <c r="G100" s="35"/>
      <c r="H100" s="35"/>
      <c r="I100" s="43"/>
      <c r="J100" s="44" t="n">
        <v>22.2657591035</v>
      </c>
      <c r="K100" s="34" t="n">
        <v>0</v>
      </c>
      <c r="L100" s="45" t="n">
        <v>0</v>
      </c>
    </row>
    <row r="101" customFormat="false" ht="15" hidden="false" customHeight="true" outlineLevel="0" collapsed="false">
      <c r="B101" s="47"/>
      <c r="C101" s="48" t="s">
        <v>32</v>
      </c>
      <c r="D101" s="49"/>
      <c r="E101" s="50"/>
      <c r="F101" s="51" t="n">
        <v>60267.5947688759</v>
      </c>
      <c r="G101" s="35"/>
      <c r="H101" s="35"/>
      <c r="I101" s="52"/>
      <c r="J101" s="53" t="n">
        <v>12.98125</v>
      </c>
      <c r="K101" s="51" t="n">
        <v>2.30596955246381</v>
      </c>
      <c r="L101" s="54" t="n">
        <v>0</v>
      </c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 t="n">
        <v>0</v>
      </c>
      <c r="G102" s="59"/>
      <c r="H102" s="59"/>
      <c r="I102" s="26"/>
      <c r="J102" s="60" t="n">
        <v>1114.493904666</v>
      </c>
      <c r="K102" s="60" t="n">
        <v>1320.93339696616</v>
      </c>
      <c r="L102" s="61" t="n">
        <v>0</v>
      </c>
    </row>
    <row r="103" customFormat="false" ht="15" hidden="false" customHeight="true" outlineLevel="0" collapsed="false">
      <c r="B103" s="24"/>
      <c r="C103" s="31" t="s">
        <v>36</v>
      </c>
      <c r="D103" s="62"/>
      <c r="E103" s="63"/>
      <c r="F103" s="34" t="n">
        <v>555839.2608</v>
      </c>
      <c r="G103" s="35"/>
      <c r="H103" s="35"/>
      <c r="I103" s="64"/>
      <c r="J103" s="37" t="n">
        <v>832.238</v>
      </c>
      <c r="K103" s="65" t="n">
        <v>0.533</v>
      </c>
      <c r="L103" s="66" t="n">
        <v>0</v>
      </c>
    </row>
    <row r="104" customFormat="false" ht="15" hidden="false" customHeight="true" outlineLevel="0" collapsed="false">
      <c r="B104" s="39"/>
      <c r="C104" s="67" t="s">
        <v>37</v>
      </c>
      <c r="D104" s="41"/>
      <c r="E104" s="33"/>
      <c r="F104" s="34" t="n">
        <v>592332.457667</v>
      </c>
      <c r="G104" s="35"/>
      <c r="H104" s="35"/>
      <c r="I104" s="43"/>
      <c r="J104" s="44" t="n">
        <v>271.8299258825</v>
      </c>
      <c r="K104" s="34" t="n">
        <v>214.837035027693</v>
      </c>
      <c r="L104" s="45" t="n">
        <v>0</v>
      </c>
    </row>
    <row r="105" customFormat="false" ht="15" hidden="false" customHeight="true" outlineLevel="0" collapsed="false">
      <c r="B105" s="39"/>
      <c r="C105" s="40" t="s">
        <v>40</v>
      </c>
      <c r="D105" s="41"/>
      <c r="E105" s="33"/>
      <c r="F105" s="34" t="n">
        <v>2579393.62348885</v>
      </c>
      <c r="G105" s="35"/>
      <c r="H105" s="35"/>
      <c r="I105" s="43"/>
      <c r="J105" s="44" t="n">
        <v>1.4203362</v>
      </c>
      <c r="K105" s="34" t="n">
        <v>83.5828564927999</v>
      </c>
      <c r="L105" s="45" t="n">
        <v>0</v>
      </c>
    </row>
    <row r="106" customFormat="false" ht="15" hidden="false" customHeight="true" outlineLevel="0" collapsed="false">
      <c r="B106" s="39"/>
      <c r="C106" s="40" t="s">
        <v>43</v>
      </c>
      <c r="D106" s="41"/>
      <c r="E106" s="33"/>
      <c r="F106" s="34" t="n">
        <v>49296.7622213586</v>
      </c>
      <c r="G106" s="35"/>
      <c r="H106" s="35"/>
      <c r="I106" s="43"/>
      <c r="J106" s="44" t="n">
        <v>9.0056425835</v>
      </c>
      <c r="K106" s="34" t="n">
        <v>973.769551445662</v>
      </c>
      <c r="L106" s="45" t="n">
        <v>0</v>
      </c>
    </row>
    <row r="107" customFormat="false" ht="15" hidden="false" customHeight="true" outlineLevel="0" collapsed="false">
      <c r="B107" s="30"/>
      <c r="C107" s="31" t="s">
        <v>45</v>
      </c>
      <c r="D107" s="41"/>
      <c r="E107" s="33"/>
      <c r="F107" s="68" t="n">
        <v>1131867</v>
      </c>
      <c r="G107" s="35"/>
      <c r="H107" s="35"/>
      <c r="I107" s="43"/>
      <c r="J107" s="60" t="n">
        <v>0</v>
      </c>
      <c r="K107" s="60" t="n">
        <v>48.210954</v>
      </c>
      <c r="L107" s="45" t="n">
        <v>0</v>
      </c>
    </row>
    <row r="108" customFormat="false" ht="15" hidden="false" customHeight="true" outlineLevel="0" collapsed="false">
      <c r="B108" s="69" t="s">
        <v>48</v>
      </c>
      <c r="C108" s="70"/>
      <c r="D108" s="41"/>
      <c r="E108" s="63"/>
      <c r="F108" s="34" t="n">
        <v>0</v>
      </c>
      <c r="G108" s="35"/>
      <c r="H108" s="35"/>
      <c r="I108" s="43"/>
      <c r="J108" s="44" t="n">
        <v>0</v>
      </c>
      <c r="K108" s="34" t="n">
        <v>0</v>
      </c>
      <c r="L108" s="45" t="n">
        <v>0</v>
      </c>
    </row>
    <row r="109" customFormat="false" ht="15" hidden="false" customHeight="true" outlineLevel="0" collapsed="false">
      <c r="B109" s="71" t="s">
        <v>50</v>
      </c>
      <c r="C109" s="72"/>
      <c r="D109" s="49"/>
      <c r="E109" s="63"/>
      <c r="F109" s="34" t="n">
        <v>1129887</v>
      </c>
      <c r="G109" s="35"/>
      <c r="H109" s="35"/>
      <c r="I109" s="52"/>
      <c r="J109" s="53" t="n">
        <v>0</v>
      </c>
      <c r="K109" s="51" t="n">
        <v>48.210954</v>
      </c>
      <c r="L109" s="54" t="n">
        <v>0</v>
      </c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 t="n">
        <v>0</v>
      </c>
      <c r="G110" s="59"/>
      <c r="H110" s="59"/>
      <c r="I110" s="26"/>
      <c r="J110" s="60" t="n">
        <v>300.469064017256</v>
      </c>
      <c r="K110" s="60" t="n">
        <v>99.5817461931511</v>
      </c>
      <c r="L110" s="61" t="n">
        <v>0</v>
      </c>
    </row>
    <row r="111" customFormat="false" ht="15" hidden="false" customHeight="true" outlineLevel="0" collapsed="false">
      <c r="B111" s="39"/>
      <c r="C111" s="40" t="s">
        <v>52</v>
      </c>
      <c r="D111" s="41"/>
      <c r="E111" s="63"/>
      <c r="F111" s="34" t="n">
        <v>10313.44081</v>
      </c>
      <c r="G111" s="35"/>
      <c r="H111" s="35"/>
      <c r="I111" s="43"/>
      <c r="J111" s="44" t="n">
        <v>82.6068813233585</v>
      </c>
      <c r="K111" s="34" t="n">
        <v>1.25000760153628</v>
      </c>
      <c r="L111" s="45" t="n">
        <v>0</v>
      </c>
    </row>
    <row r="112" customFormat="false" ht="15" hidden="false" customHeight="true" outlineLevel="0" collapsed="false">
      <c r="B112" s="39"/>
      <c r="C112" s="40" t="s">
        <v>53</v>
      </c>
      <c r="D112" s="41"/>
      <c r="E112" s="63"/>
      <c r="F112" s="34" t="n">
        <v>27.352170408</v>
      </c>
      <c r="G112" s="35"/>
      <c r="H112" s="35"/>
      <c r="I112" s="43"/>
      <c r="J112" s="44" t="n">
        <v>1.944482</v>
      </c>
      <c r="K112" s="34" t="n">
        <v>5.89153393</v>
      </c>
      <c r="L112" s="45" t="n">
        <v>0</v>
      </c>
    </row>
    <row r="113" customFormat="false" ht="15" hidden="false" customHeight="true" outlineLevel="0" collapsed="false">
      <c r="B113" s="47"/>
      <c r="C113" s="48" t="s">
        <v>54</v>
      </c>
      <c r="D113" s="49"/>
      <c r="E113" s="63"/>
      <c r="F113" s="34" t="n">
        <v>2659</v>
      </c>
      <c r="G113" s="35"/>
      <c r="H113" s="35"/>
      <c r="I113" s="52"/>
      <c r="J113" s="53" t="n">
        <v>215.917700693897</v>
      </c>
      <c r="K113" s="51" t="n">
        <v>92.4402046616148</v>
      </c>
      <c r="L113" s="54" t="n">
        <v>0</v>
      </c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 t="n">
        <v>0</v>
      </c>
      <c r="G114" s="59"/>
      <c r="H114" s="59"/>
      <c r="I114" s="26"/>
      <c r="J114" s="60" t="n">
        <v>6770.41978533231</v>
      </c>
      <c r="K114" s="60" t="n">
        <v>26.2773226291292</v>
      </c>
      <c r="L114" s="73" t="n">
        <v>0.157065303807811</v>
      </c>
    </row>
    <row r="115" customFormat="false" ht="15" hidden="false" customHeight="true" outlineLevel="0" collapsed="false">
      <c r="B115" s="39"/>
      <c r="C115" s="40" t="s">
        <v>52</v>
      </c>
      <c r="D115" s="41"/>
      <c r="E115" s="63"/>
      <c r="F115" s="34" t="n">
        <v>497538.983030797</v>
      </c>
      <c r="G115" s="35"/>
      <c r="H115" s="35"/>
      <c r="I115" s="35"/>
      <c r="J115" s="44" t="n">
        <v>1381.72945192837</v>
      </c>
      <c r="K115" s="34" t="n">
        <v>0.655613942515586</v>
      </c>
      <c r="L115" s="74" t="n">
        <v>0.0083499976297903</v>
      </c>
    </row>
    <row r="116" customFormat="false" ht="15" hidden="false" customHeight="true" outlineLevel="0" collapsed="false">
      <c r="B116" s="39"/>
      <c r="C116" s="40" t="s">
        <v>53</v>
      </c>
      <c r="D116" s="41"/>
      <c r="E116" s="63"/>
      <c r="F116" s="34" t="n">
        <v>7855804.4922584</v>
      </c>
      <c r="G116" s="35"/>
      <c r="H116" s="35"/>
      <c r="I116" s="35"/>
      <c r="J116" s="44" t="n">
        <v>472.7439426</v>
      </c>
      <c r="K116" s="34" t="n">
        <v>0.04345324</v>
      </c>
      <c r="L116" s="74" t="n">
        <v>0.008090615</v>
      </c>
    </row>
    <row r="117" customFormat="false" ht="15" hidden="false" customHeight="true" outlineLevel="0" collapsed="false">
      <c r="B117" s="47"/>
      <c r="C117" s="48" t="s">
        <v>54</v>
      </c>
      <c r="D117" s="49"/>
      <c r="E117" s="63"/>
      <c r="F117" s="34" t="n">
        <v>85.3307048727273</v>
      </c>
      <c r="G117" s="35"/>
      <c r="H117" s="35"/>
      <c r="I117" s="35"/>
      <c r="J117" s="53" t="n">
        <v>4915.94639080394</v>
      </c>
      <c r="K117" s="51" t="n">
        <v>25.5782554466136</v>
      </c>
      <c r="L117" s="75" t="n">
        <v>0.140624691178021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 t="n">
        <v>0</v>
      </c>
      <c r="G118" s="59"/>
      <c r="H118" s="59"/>
      <c r="I118" s="59"/>
      <c r="J118" s="79" t="n">
        <v>92.9261805115198</v>
      </c>
      <c r="K118" s="79" t="n">
        <v>0</v>
      </c>
      <c r="L118" s="80" t="n">
        <v>3.16212217290213E-008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10673.9972723892</v>
      </c>
      <c r="K124" s="28" t="n">
        <v>76.7824096583445</v>
      </c>
      <c r="L124" s="29" t="n">
        <v>0.138978460293844</v>
      </c>
    </row>
    <row r="125" customFormat="false" ht="15" hidden="false" customHeight="true" outlineLevel="0" collapsed="false">
      <c r="B125" s="30"/>
      <c r="C125" s="31" t="s">
        <v>18</v>
      </c>
      <c r="D125" s="32"/>
      <c r="E125" s="33"/>
      <c r="F125" s="34" t="n">
        <v>1081</v>
      </c>
      <c r="G125" s="35"/>
      <c r="H125" s="35"/>
      <c r="I125" s="36"/>
      <c r="J125" s="37" t="n">
        <v>1629.61418903461</v>
      </c>
      <c r="K125" s="34" t="n">
        <v>6.2340208792426</v>
      </c>
      <c r="L125" s="38" t="n">
        <v>0.0158139602938443</v>
      </c>
    </row>
    <row r="126" customFormat="false" ht="15" hidden="false" customHeight="true" outlineLevel="0" collapsed="false">
      <c r="B126" s="39"/>
      <c r="C126" s="40" t="s">
        <v>22</v>
      </c>
      <c r="D126" s="41"/>
      <c r="E126" s="33"/>
      <c r="F126" s="34" t="n">
        <v>3746046.94524</v>
      </c>
      <c r="G126" s="35"/>
      <c r="H126" s="35"/>
      <c r="I126" s="43"/>
      <c r="J126" s="44" t="n">
        <v>1094.35019435255</v>
      </c>
      <c r="K126" s="34" t="n">
        <v>47.7718110097182</v>
      </c>
      <c r="L126" s="45" t="n">
        <v>0</v>
      </c>
    </row>
    <row r="127" customFormat="false" ht="15" hidden="false" customHeight="true" outlineLevel="0" collapsed="false">
      <c r="B127" s="30"/>
      <c r="C127" s="31" t="s">
        <v>25</v>
      </c>
      <c r="D127" s="41"/>
      <c r="E127" s="33"/>
      <c r="F127" s="34" t="n">
        <v>3005665.61913074</v>
      </c>
      <c r="G127" s="35"/>
      <c r="H127" s="35"/>
      <c r="I127" s="43"/>
      <c r="J127" s="44" t="n">
        <v>14.8252445</v>
      </c>
      <c r="K127" s="34" t="n">
        <v>6.64719128253925</v>
      </c>
      <c r="L127" s="45" t="n">
        <v>0</v>
      </c>
    </row>
    <row r="128" customFormat="false" ht="15" hidden="false" customHeight="true" outlineLevel="0" collapsed="false">
      <c r="B128" s="39"/>
      <c r="C128" s="40" t="s">
        <v>28</v>
      </c>
      <c r="D128" s="41"/>
      <c r="E128" s="33"/>
      <c r="F128" s="34" t="n">
        <v>120742315.291354</v>
      </c>
      <c r="G128" s="35"/>
      <c r="H128" s="35"/>
      <c r="I128" s="46"/>
      <c r="J128" s="44" t="n">
        <v>7901.73479626402</v>
      </c>
      <c r="K128" s="34" t="n">
        <v>13.8041165503832</v>
      </c>
      <c r="L128" s="38" t="n">
        <v>0.12293</v>
      </c>
    </row>
    <row r="129" customFormat="false" ht="15" hidden="false" customHeight="true" outlineLevel="0" collapsed="false">
      <c r="B129" s="39"/>
      <c r="C129" s="40" t="s">
        <v>30</v>
      </c>
      <c r="D129" s="41"/>
      <c r="E129" s="33"/>
      <c r="F129" s="34" t="n">
        <v>1912587.80068292</v>
      </c>
      <c r="G129" s="35"/>
      <c r="H129" s="35"/>
      <c r="I129" s="43"/>
      <c r="J129" s="44" t="n">
        <v>24.385973238</v>
      </c>
      <c r="K129" s="34" t="n">
        <v>0</v>
      </c>
      <c r="L129" s="45" t="n">
        <v>0</v>
      </c>
    </row>
    <row r="130" customFormat="false" ht="15" hidden="false" customHeight="true" outlineLevel="0" collapsed="false">
      <c r="B130" s="47"/>
      <c r="C130" s="48" t="s">
        <v>32</v>
      </c>
      <c r="D130" s="49"/>
      <c r="E130" s="50"/>
      <c r="F130" s="51" t="n">
        <v>17545499.2670697</v>
      </c>
      <c r="G130" s="35"/>
      <c r="H130" s="35"/>
      <c r="I130" s="52"/>
      <c r="J130" s="53" t="n">
        <v>9.086875</v>
      </c>
      <c r="K130" s="51" t="n">
        <v>2.32526993646129</v>
      </c>
      <c r="L130" s="54" t="n">
        <v>0</v>
      </c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 t="n">
        <v>0</v>
      </c>
      <c r="G131" s="59"/>
      <c r="H131" s="59"/>
      <c r="I131" s="26"/>
      <c r="J131" s="60" t="n">
        <v>1122.2398724828</v>
      </c>
      <c r="K131" s="60" t="n">
        <v>1278.34905395806</v>
      </c>
      <c r="L131" s="61" t="n">
        <v>0</v>
      </c>
    </row>
    <row r="132" customFormat="false" ht="15" hidden="false" customHeight="true" outlineLevel="0" collapsed="false">
      <c r="B132" s="24"/>
      <c r="C132" s="31" t="s">
        <v>36</v>
      </c>
      <c r="D132" s="62"/>
      <c r="E132" s="63"/>
      <c r="F132" s="34" t="n">
        <v>583552.1096</v>
      </c>
      <c r="G132" s="35"/>
      <c r="H132" s="35"/>
      <c r="I132" s="64"/>
      <c r="J132" s="37" t="n">
        <v>829.249</v>
      </c>
      <c r="K132" s="65" t="n">
        <v>0.558</v>
      </c>
      <c r="L132" s="66" t="n">
        <v>0</v>
      </c>
    </row>
    <row r="133" customFormat="false" ht="15" hidden="false" customHeight="true" outlineLevel="0" collapsed="false">
      <c r="B133" s="39"/>
      <c r="C133" s="67" t="s">
        <v>37</v>
      </c>
      <c r="D133" s="41"/>
      <c r="E133" s="33"/>
      <c r="F133" s="34" t="n">
        <v>620508.2377614</v>
      </c>
      <c r="G133" s="35"/>
      <c r="H133" s="35"/>
      <c r="I133" s="43"/>
      <c r="J133" s="44" t="n">
        <v>281.788439375</v>
      </c>
      <c r="K133" s="34" t="n">
        <v>211.03537860514</v>
      </c>
      <c r="L133" s="45" t="n">
        <v>0</v>
      </c>
    </row>
    <row r="134" customFormat="false" ht="15" hidden="false" customHeight="true" outlineLevel="0" collapsed="false">
      <c r="B134" s="39"/>
      <c r="C134" s="40" t="s">
        <v>40</v>
      </c>
      <c r="D134" s="41"/>
      <c r="E134" s="33"/>
      <c r="F134" s="34" t="n">
        <v>2624210.33524331</v>
      </c>
      <c r="G134" s="35"/>
      <c r="H134" s="35"/>
      <c r="I134" s="43"/>
      <c r="J134" s="44" t="n">
        <v>1.4635072</v>
      </c>
      <c r="K134" s="34" t="n">
        <v>81.4438155485806</v>
      </c>
      <c r="L134" s="45" t="n">
        <v>0</v>
      </c>
    </row>
    <row r="135" customFormat="false" ht="15" hidden="false" customHeight="true" outlineLevel="0" collapsed="false">
      <c r="B135" s="39"/>
      <c r="C135" s="40" t="s">
        <v>43</v>
      </c>
      <c r="D135" s="41"/>
      <c r="E135" s="33"/>
      <c r="F135" s="34" t="n">
        <v>50190.6648012676</v>
      </c>
      <c r="G135" s="35"/>
      <c r="H135" s="35"/>
      <c r="I135" s="43"/>
      <c r="J135" s="44" t="n">
        <v>9.7389259078</v>
      </c>
      <c r="K135" s="34" t="n">
        <v>936.84201580434</v>
      </c>
      <c r="L135" s="45" t="n">
        <v>0</v>
      </c>
    </row>
    <row r="136" customFormat="false" ht="15" hidden="false" customHeight="true" outlineLevel="0" collapsed="false">
      <c r="B136" s="30"/>
      <c r="C136" s="31" t="s">
        <v>45</v>
      </c>
      <c r="D136" s="41"/>
      <c r="E136" s="33"/>
      <c r="F136" s="68" t="n">
        <v>1149061</v>
      </c>
      <c r="G136" s="35"/>
      <c r="H136" s="35"/>
      <c r="I136" s="43"/>
      <c r="J136" s="60" t="n">
        <v>0</v>
      </c>
      <c r="K136" s="60" t="n">
        <v>48.469844</v>
      </c>
      <c r="L136" s="45" t="n">
        <v>0</v>
      </c>
    </row>
    <row r="137" customFormat="false" ht="15" hidden="false" customHeight="true" outlineLevel="0" collapsed="false">
      <c r="B137" s="69" t="s">
        <v>48</v>
      </c>
      <c r="C137" s="70"/>
      <c r="D137" s="41"/>
      <c r="E137" s="63"/>
      <c r="F137" s="34" t="n">
        <v>0</v>
      </c>
      <c r="G137" s="35"/>
      <c r="H137" s="35"/>
      <c r="I137" s="43"/>
      <c r="J137" s="44" t="n">
        <v>0</v>
      </c>
      <c r="K137" s="34" t="n">
        <v>0</v>
      </c>
      <c r="L137" s="45" t="n">
        <v>0</v>
      </c>
    </row>
    <row r="138" customFormat="false" ht="15" hidden="false" customHeight="true" outlineLevel="0" collapsed="false">
      <c r="B138" s="71" t="s">
        <v>50</v>
      </c>
      <c r="C138" s="72"/>
      <c r="D138" s="49"/>
      <c r="E138" s="63"/>
      <c r="F138" s="34" t="n">
        <v>1147732</v>
      </c>
      <c r="G138" s="35"/>
      <c r="H138" s="35"/>
      <c r="I138" s="52"/>
      <c r="J138" s="53" t="n">
        <v>0</v>
      </c>
      <c r="K138" s="51" t="n">
        <v>48.469844</v>
      </c>
      <c r="L138" s="54" t="n">
        <v>0</v>
      </c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 t="n">
        <v>0</v>
      </c>
      <c r="G139" s="59"/>
      <c r="H139" s="59"/>
      <c r="I139" s="26"/>
      <c r="J139" s="60" t="n">
        <v>287.619061023508</v>
      </c>
      <c r="K139" s="60" t="n">
        <v>103.884783514083</v>
      </c>
      <c r="L139" s="61" t="n">
        <v>0</v>
      </c>
    </row>
    <row r="140" customFormat="false" ht="15" hidden="false" customHeight="true" outlineLevel="0" collapsed="false">
      <c r="B140" s="39"/>
      <c r="C140" s="40" t="s">
        <v>52</v>
      </c>
      <c r="D140" s="41"/>
      <c r="E140" s="63"/>
      <c r="F140" s="34" t="n">
        <v>12073.2647</v>
      </c>
      <c r="G140" s="35"/>
      <c r="H140" s="35"/>
      <c r="I140" s="43"/>
      <c r="J140" s="44" t="n">
        <v>108.782280132014</v>
      </c>
      <c r="K140" s="34" t="n">
        <v>1.23811305170182</v>
      </c>
      <c r="L140" s="45" t="n">
        <v>0</v>
      </c>
    </row>
    <row r="141" customFormat="false" ht="15" hidden="false" customHeight="true" outlineLevel="0" collapsed="false">
      <c r="B141" s="39"/>
      <c r="C141" s="40" t="s">
        <v>53</v>
      </c>
      <c r="D141" s="41"/>
      <c r="E141" s="63"/>
      <c r="F141" s="34" t="n">
        <v>30.597851228</v>
      </c>
      <c r="G141" s="35"/>
      <c r="H141" s="35"/>
      <c r="I141" s="43"/>
      <c r="J141" s="44" t="n">
        <v>2.14017</v>
      </c>
      <c r="K141" s="34" t="n">
        <v>10.093774</v>
      </c>
      <c r="L141" s="45" t="n">
        <v>0</v>
      </c>
    </row>
    <row r="142" customFormat="false" ht="15" hidden="false" customHeight="true" outlineLevel="0" collapsed="false">
      <c r="B142" s="47"/>
      <c r="C142" s="48" t="s">
        <v>54</v>
      </c>
      <c r="D142" s="49"/>
      <c r="E142" s="63"/>
      <c r="F142" s="34" t="n">
        <v>2482</v>
      </c>
      <c r="G142" s="35"/>
      <c r="H142" s="35"/>
      <c r="I142" s="52"/>
      <c r="J142" s="53" t="n">
        <v>176.696610891494</v>
      </c>
      <c r="K142" s="51" t="n">
        <v>92.5528964623813</v>
      </c>
      <c r="L142" s="54" t="n">
        <v>0</v>
      </c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 t="n">
        <v>0</v>
      </c>
      <c r="G143" s="59"/>
      <c r="H143" s="59"/>
      <c r="I143" s="26"/>
      <c r="J143" s="60" t="n">
        <v>6824.39104283281</v>
      </c>
      <c r="K143" s="60" t="n">
        <v>26.3320691906533</v>
      </c>
      <c r="L143" s="73" t="n">
        <v>0.161852574990457</v>
      </c>
    </row>
    <row r="144" customFormat="false" ht="15" hidden="false" customHeight="true" outlineLevel="0" collapsed="false">
      <c r="B144" s="39"/>
      <c r="C144" s="40" t="s">
        <v>52</v>
      </c>
      <c r="D144" s="41"/>
      <c r="E144" s="63"/>
      <c r="F144" s="34" t="n">
        <v>501612.848237931</v>
      </c>
      <c r="G144" s="35"/>
      <c r="H144" s="35"/>
      <c r="I144" s="35"/>
      <c r="J144" s="44" t="n">
        <v>1208.27308383218</v>
      </c>
      <c r="K144" s="34" t="n">
        <v>0.643941379476289</v>
      </c>
      <c r="L144" s="74" t="n">
        <v>0.00493632143362149</v>
      </c>
    </row>
    <row r="145" customFormat="false" ht="15" hidden="false" customHeight="true" outlineLevel="0" collapsed="false">
      <c r="B145" s="39"/>
      <c r="C145" s="40" t="s">
        <v>53</v>
      </c>
      <c r="D145" s="41"/>
      <c r="E145" s="63"/>
      <c r="F145" s="34" t="n">
        <v>7743344.2777858</v>
      </c>
      <c r="G145" s="35"/>
      <c r="H145" s="35"/>
      <c r="I145" s="35"/>
      <c r="J145" s="44" t="n">
        <v>454.3955906</v>
      </c>
      <c r="K145" s="34" t="n">
        <v>0.04134288</v>
      </c>
      <c r="L145" s="74" t="n">
        <v>0.007862318</v>
      </c>
    </row>
    <row r="146" customFormat="false" ht="15" hidden="false" customHeight="true" outlineLevel="0" collapsed="false">
      <c r="B146" s="47"/>
      <c r="C146" s="48" t="s">
        <v>54</v>
      </c>
      <c r="D146" s="49"/>
      <c r="E146" s="63"/>
      <c r="F146" s="34" t="n">
        <v>113.816944836364</v>
      </c>
      <c r="G146" s="35"/>
      <c r="H146" s="35"/>
      <c r="I146" s="35"/>
      <c r="J146" s="53" t="n">
        <v>5161.72236840063</v>
      </c>
      <c r="K146" s="51" t="n">
        <v>25.646784931177</v>
      </c>
      <c r="L146" s="75" t="n">
        <v>0.149053935556835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 t="n">
        <v>0</v>
      </c>
      <c r="G147" s="59"/>
      <c r="H147" s="59"/>
      <c r="I147" s="59"/>
      <c r="J147" s="79" t="n">
        <v>113.146388259806</v>
      </c>
      <c r="K147" s="79" t="n">
        <v>0</v>
      </c>
      <c r="L147" s="80" t="n">
        <v>3.26841199384002E-008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10646.254102127</v>
      </c>
      <c r="K153" s="28" t="n">
        <v>86.5126613591791</v>
      </c>
      <c r="L153" s="29" t="n">
        <v>0.0866345</v>
      </c>
    </row>
    <row r="154" customFormat="false" ht="15" hidden="false" customHeight="true" outlineLevel="0" collapsed="false">
      <c r="B154" s="30"/>
      <c r="C154" s="31" t="s">
        <v>18</v>
      </c>
      <c r="D154" s="32"/>
      <c r="E154" s="33"/>
      <c r="F154" s="34" t="n">
        <v>1037</v>
      </c>
      <c r="G154" s="35"/>
      <c r="H154" s="35"/>
      <c r="I154" s="36"/>
      <c r="J154" s="37" t="n">
        <v>591.36921</v>
      </c>
      <c r="K154" s="34" t="n">
        <v>7</v>
      </c>
      <c r="L154" s="38" t="n">
        <v>0.0162</v>
      </c>
    </row>
    <row r="155" customFormat="false" ht="15" hidden="false" customHeight="true" outlineLevel="0" collapsed="false">
      <c r="B155" s="39"/>
      <c r="C155" s="40" t="s">
        <v>22</v>
      </c>
      <c r="D155" s="41"/>
      <c r="E155" s="33"/>
      <c r="F155" s="34" t="n">
        <v>3617015.5682</v>
      </c>
      <c r="G155" s="35"/>
      <c r="H155" s="35"/>
      <c r="I155" s="43"/>
      <c r="J155" s="44" t="n">
        <v>2720.24486199595</v>
      </c>
      <c r="K155" s="34" t="n">
        <v>58.8078573924452</v>
      </c>
      <c r="L155" s="45" t="n">
        <v>0</v>
      </c>
    </row>
    <row r="156" customFormat="false" ht="15" hidden="false" customHeight="true" outlineLevel="0" collapsed="false">
      <c r="B156" s="30"/>
      <c r="C156" s="31" t="s">
        <v>25</v>
      </c>
      <c r="D156" s="41"/>
      <c r="E156" s="33"/>
      <c r="F156" s="34" t="n">
        <v>3032256.9541698</v>
      </c>
      <c r="G156" s="35"/>
      <c r="H156" s="35"/>
      <c r="I156" s="43"/>
      <c r="J156" s="44" t="n">
        <v>14.1392284</v>
      </c>
      <c r="K156" s="34" t="n">
        <v>6.228266604</v>
      </c>
      <c r="L156" s="45" t="n">
        <v>0</v>
      </c>
    </row>
    <row r="157" customFormat="false" ht="15" hidden="false" customHeight="true" outlineLevel="0" collapsed="false">
      <c r="B157" s="39"/>
      <c r="C157" s="40" t="s">
        <v>28</v>
      </c>
      <c r="D157" s="41"/>
      <c r="E157" s="33"/>
      <c r="F157" s="34" t="n">
        <v>115904387.606202</v>
      </c>
      <c r="G157" s="35"/>
      <c r="H157" s="35"/>
      <c r="I157" s="46"/>
      <c r="J157" s="44" t="n">
        <v>7285.42556367655</v>
      </c>
      <c r="K157" s="34" t="n">
        <v>12.8203195907339</v>
      </c>
      <c r="L157" s="38" t="n">
        <v>0.0702</v>
      </c>
    </row>
    <row r="158" customFormat="false" ht="15" hidden="false" customHeight="true" outlineLevel="0" collapsed="false">
      <c r="B158" s="39"/>
      <c r="C158" s="40" t="s">
        <v>30</v>
      </c>
      <c r="D158" s="41"/>
      <c r="E158" s="33"/>
      <c r="F158" s="34" t="n">
        <v>1933980.2869762</v>
      </c>
      <c r="G158" s="35"/>
      <c r="H158" s="35"/>
      <c r="I158" s="43"/>
      <c r="J158" s="44" t="n">
        <v>25.9883630545</v>
      </c>
      <c r="K158" s="34" t="n">
        <v>0</v>
      </c>
      <c r="L158" s="45" t="n">
        <v>0</v>
      </c>
    </row>
    <row r="159" customFormat="false" ht="15" hidden="false" customHeight="true" outlineLevel="0" collapsed="false">
      <c r="B159" s="47"/>
      <c r="C159" s="48" t="s">
        <v>32</v>
      </c>
      <c r="D159" s="49"/>
      <c r="E159" s="50"/>
      <c r="F159" s="51" t="n">
        <v>19697526.879</v>
      </c>
      <c r="G159" s="35"/>
      <c r="H159" s="35"/>
      <c r="I159" s="52"/>
      <c r="J159" s="53" t="n">
        <v>9.086875</v>
      </c>
      <c r="K159" s="51" t="n">
        <v>1.656217772</v>
      </c>
      <c r="L159" s="54" t="n">
        <v>0</v>
      </c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 t="n">
        <v>0</v>
      </c>
      <c r="G160" s="59"/>
      <c r="H160" s="59"/>
      <c r="I160" s="26"/>
      <c r="J160" s="60" t="n">
        <v>1100.8575593246</v>
      </c>
      <c r="K160" s="60" t="n">
        <v>1209.62537665914</v>
      </c>
      <c r="L160" s="61" t="n">
        <v>0</v>
      </c>
    </row>
    <row r="161" customFormat="false" ht="15" hidden="false" customHeight="true" outlineLevel="0" collapsed="false">
      <c r="B161" s="24"/>
      <c r="C161" s="31" t="s">
        <v>36</v>
      </c>
      <c r="D161" s="62"/>
      <c r="E161" s="63"/>
      <c r="F161" s="34" t="n">
        <v>608703.840018</v>
      </c>
      <c r="G161" s="35"/>
      <c r="H161" s="35"/>
      <c r="I161" s="64"/>
      <c r="J161" s="37" t="n">
        <v>795.256</v>
      </c>
      <c r="K161" s="65" t="n">
        <v>0.573</v>
      </c>
      <c r="L161" s="66" t="n">
        <v>0</v>
      </c>
    </row>
    <row r="162" customFormat="false" ht="15" hidden="false" customHeight="true" outlineLevel="0" collapsed="false">
      <c r="B162" s="39"/>
      <c r="C162" s="67" t="s">
        <v>37</v>
      </c>
      <c r="D162" s="41"/>
      <c r="E162" s="33"/>
      <c r="F162" s="34" t="n">
        <v>638884.8488345</v>
      </c>
      <c r="G162" s="35"/>
      <c r="H162" s="35"/>
      <c r="I162" s="43"/>
      <c r="J162" s="44" t="n">
        <v>294.3874028925</v>
      </c>
      <c r="K162" s="34" t="n">
        <v>206.915432192587</v>
      </c>
      <c r="L162" s="45" t="n">
        <v>0</v>
      </c>
    </row>
    <row r="163" customFormat="false" ht="15" hidden="false" customHeight="true" outlineLevel="0" collapsed="false">
      <c r="B163" s="39"/>
      <c r="C163" s="40" t="s">
        <v>40</v>
      </c>
      <c r="D163" s="41"/>
      <c r="E163" s="33"/>
      <c r="F163" s="34" t="n">
        <v>2862208.87089941</v>
      </c>
      <c r="G163" s="35"/>
      <c r="H163" s="35"/>
      <c r="I163" s="43"/>
      <c r="J163" s="44" t="n">
        <v>1.5073662</v>
      </c>
      <c r="K163" s="34" t="n">
        <v>78.7411227572497</v>
      </c>
      <c r="L163" s="45" t="n">
        <v>0</v>
      </c>
    </row>
    <row r="164" customFormat="false" ht="15" hidden="false" customHeight="true" outlineLevel="0" collapsed="false">
      <c r="B164" s="39"/>
      <c r="C164" s="40" t="s">
        <v>43</v>
      </c>
      <c r="D164" s="41"/>
      <c r="E164" s="33"/>
      <c r="F164" s="34" t="n">
        <v>53572.5456093187</v>
      </c>
      <c r="G164" s="35"/>
      <c r="H164" s="35"/>
      <c r="I164" s="43"/>
      <c r="J164" s="44" t="n">
        <v>9.7067902321</v>
      </c>
      <c r="K164" s="34" t="n">
        <v>869.655708709302</v>
      </c>
      <c r="L164" s="45" t="n">
        <v>0</v>
      </c>
    </row>
    <row r="165" customFormat="false" ht="15" hidden="false" customHeight="true" outlineLevel="0" collapsed="false">
      <c r="B165" s="30"/>
      <c r="C165" s="31" t="s">
        <v>45</v>
      </c>
      <c r="D165" s="41"/>
      <c r="E165" s="33"/>
      <c r="F165" s="68" t="n">
        <v>1278909</v>
      </c>
      <c r="G165" s="35"/>
      <c r="H165" s="35"/>
      <c r="I165" s="43"/>
      <c r="J165" s="60" t="n">
        <v>0</v>
      </c>
      <c r="K165" s="60" t="n">
        <v>53.740113</v>
      </c>
      <c r="L165" s="45" t="n">
        <v>0</v>
      </c>
    </row>
    <row r="166" customFormat="false" ht="15" hidden="false" customHeight="true" outlineLevel="0" collapsed="false">
      <c r="B166" s="69" t="s">
        <v>48</v>
      </c>
      <c r="C166" s="70"/>
      <c r="D166" s="41"/>
      <c r="E166" s="63"/>
      <c r="F166" s="34" t="n">
        <v>0</v>
      </c>
      <c r="G166" s="35"/>
      <c r="H166" s="35"/>
      <c r="I166" s="43"/>
      <c r="J166" s="44" t="n">
        <v>0</v>
      </c>
      <c r="K166" s="34" t="n">
        <v>0</v>
      </c>
      <c r="L166" s="45" t="n">
        <v>0</v>
      </c>
    </row>
    <row r="167" customFormat="false" ht="15" hidden="false" customHeight="true" outlineLevel="0" collapsed="false">
      <c r="B167" s="71" t="s">
        <v>50</v>
      </c>
      <c r="C167" s="72"/>
      <c r="D167" s="49"/>
      <c r="E167" s="63"/>
      <c r="F167" s="34" t="n">
        <v>1277089</v>
      </c>
      <c r="G167" s="35"/>
      <c r="H167" s="35"/>
      <c r="I167" s="52"/>
      <c r="J167" s="53" t="n">
        <v>0</v>
      </c>
      <c r="K167" s="51" t="n">
        <v>53.740113</v>
      </c>
      <c r="L167" s="54" t="n">
        <v>0</v>
      </c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 t="n">
        <v>0</v>
      </c>
      <c r="G168" s="59"/>
      <c r="H168" s="59"/>
      <c r="I168" s="26"/>
      <c r="J168" s="60" t="n">
        <v>278.848000266166</v>
      </c>
      <c r="K168" s="60" t="n">
        <v>101.911090907522</v>
      </c>
      <c r="L168" s="61" t="n">
        <v>0</v>
      </c>
    </row>
    <row r="169" customFormat="false" ht="15" hidden="false" customHeight="true" outlineLevel="0" collapsed="false">
      <c r="B169" s="39"/>
      <c r="C169" s="40" t="s">
        <v>52</v>
      </c>
      <c r="D169" s="41"/>
      <c r="E169" s="63"/>
      <c r="F169" s="34" t="n">
        <v>11577.82445</v>
      </c>
      <c r="G169" s="35"/>
      <c r="H169" s="35"/>
      <c r="I169" s="43"/>
      <c r="J169" s="44" t="n">
        <v>90.2567797139435</v>
      </c>
      <c r="K169" s="34" t="n">
        <v>1.1860910345321</v>
      </c>
      <c r="L169" s="45" t="n">
        <v>0</v>
      </c>
    </row>
    <row r="170" customFormat="false" ht="15" hidden="false" customHeight="true" outlineLevel="0" collapsed="false">
      <c r="B170" s="39"/>
      <c r="C170" s="40" t="s">
        <v>53</v>
      </c>
      <c r="D170" s="41"/>
      <c r="E170" s="63"/>
      <c r="F170" s="34" t="n">
        <v>25.676641525</v>
      </c>
      <c r="G170" s="35"/>
      <c r="H170" s="35"/>
      <c r="I170" s="43"/>
      <c r="J170" s="44" t="n">
        <v>1.779219</v>
      </c>
      <c r="K170" s="34" t="n">
        <v>11.494943</v>
      </c>
      <c r="L170" s="45" t="n">
        <v>0</v>
      </c>
    </row>
    <row r="171" customFormat="false" ht="15" hidden="false" customHeight="true" outlineLevel="0" collapsed="false">
      <c r="B171" s="47"/>
      <c r="C171" s="48" t="s">
        <v>54</v>
      </c>
      <c r="D171" s="49"/>
      <c r="E171" s="63"/>
      <c r="F171" s="34" t="n">
        <v>2478.2</v>
      </c>
      <c r="G171" s="35"/>
      <c r="H171" s="35"/>
      <c r="I171" s="52"/>
      <c r="J171" s="53" t="n">
        <v>186.812001552222</v>
      </c>
      <c r="K171" s="51" t="n">
        <v>89.2300568729896</v>
      </c>
      <c r="L171" s="54" t="n">
        <v>0</v>
      </c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 t="n">
        <v>0</v>
      </c>
      <c r="G172" s="59"/>
      <c r="H172" s="59"/>
      <c r="I172" s="26"/>
      <c r="J172" s="60" t="n">
        <v>7443.68681946752</v>
      </c>
      <c r="K172" s="60" t="n">
        <v>27.97318771465</v>
      </c>
      <c r="L172" s="73" t="n">
        <v>0.191120434583826</v>
      </c>
    </row>
    <row r="173" customFormat="false" ht="15" hidden="false" customHeight="true" outlineLevel="0" collapsed="false">
      <c r="B173" s="39"/>
      <c r="C173" s="40" t="s">
        <v>52</v>
      </c>
      <c r="D173" s="41"/>
      <c r="E173" s="63"/>
      <c r="F173" s="34" t="n">
        <v>498151.377870905</v>
      </c>
      <c r="G173" s="35"/>
      <c r="H173" s="35"/>
      <c r="I173" s="35"/>
      <c r="J173" s="44" t="n">
        <v>1131.10230081201</v>
      </c>
      <c r="K173" s="34" t="n">
        <v>0.618664103214614</v>
      </c>
      <c r="L173" s="74" t="n">
        <v>0.00543653652157548</v>
      </c>
    </row>
    <row r="174" customFormat="false" ht="15" hidden="false" customHeight="true" outlineLevel="0" collapsed="false">
      <c r="B174" s="39"/>
      <c r="C174" s="40" t="s">
        <v>53</v>
      </c>
      <c r="D174" s="41"/>
      <c r="E174" s="63"/>
      <c r="F174" s="34" t="n">
        <v>6042870.67468995</v>
      </c>
      <c r="G174" s="35"/>
      <c r="H174" s="35"/>
      <c r="I174" s="35"/>
      <c r="J174" s="44" t="n">
        <v>348.421557884</v>
      </c>
      <c r="K174" s="34" t="n">
        <v>0.03854405532</v>
      </c>
      <c r="L174" s="74" t="n">
        <v>0.00607234036</v>
      </c>
    </row>
    <row r="175" customFormat="false" ht="15" hidden="false" customHeight="true" outlineLevel="0" collapsed="false">
      <c r="B175" s="47"/>
      <c r="C175" s="48" t="s">
        <v>54</v>
      </c>
      <c r="D175" s="49"/>
      <c r="E175" s="63"/>
      <c r="F175" s="34" t="n">
        <v>85.68217</v>
      </c>
      <c r="G175" s="35"/>
      <c r="H175" s="35"/>
      <c r="I175" s="35"/>
      <c r="J175" s="53" t="n">
        <v>5964.1629607715</v>
      </c>
      <c r="K175" s="51" t="n">
        <v>27.3159795561154</v>
      </c>
      <c r="L175" s="75" t="n">
        <v>0.17961155770225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 t="n">
        <v>0</v>
      </c>
      <c r="G176" s="59"/>
      <c r="H176" s="59"/>
      <c r="I176" s="59"/>
      <c r="J176" s="79" t="n">
        <v>114.397132691166</v>
      </c>
      <c r="K176" s="79" t="n">
        <v>0</v>
      </c>
      <c r="L176" s="80" t="n">
        <v>3.64928385220078E-008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11028.2087505651</v>
      </c>
      <c r="K182" s="28" t="n">
        <v>78.4818485703293</v>
      </c>
      <c r="L182" s="29" t="n">
        <v>0.091547522</v>
      </c>
    </row>
    <row r="183" customFormat="false" ht="15" hidden="false" customHeight="true" outlineLevel="0" collapsed="false">
      <c r="B183" s="30"/>
      <c r="C183" s="31" t="s">
        <v>18</v>
      </c>
      <c r="D183" s="32"/>
      <c r="E183" s="33"/>
      <c r="F183" s="34" t="n">
        <v>1043</v>
      </c>
      <c r="G183" s="35"/>
      <c r="H183" s="35"/>
      <c r="I183" s="36"/>
      <c r="J183" s="37" t="n">
        <v>618.299351235</v>
      </c>
      <c r="K183" s="34" t="n">
        <v>7.75467</v>
      </c>
      <c r="L183" s="38" t="n">
        <v>0.017946522</v>
      </c>
    </row>
    <row r="184" customFormat="false" ht="15" hidden="false" customHeight="true" outlineLevel="0" collapsed="false">
      <c r="B184" s="39"/>
      <c r="C184" s="40" t="s">
        <v>22</v>
      </c>
      <c r="D184" s="41"/>
      <c r="E184" s="33"/>
      <c r="F184" s="34" t="n">
        <v>3374130.61694</v>
      </c>
      <c r="G184" s="35"/>
      <c r="H184" s="35"/>
      <c r="I184" s="43"/>
      <c r="J184" s="44" t="n">
        <v>3114.4222074724</v>
      </c>
      <c r="K184" s="34" t="n">
        <v>50.764214966307</v>
      </c>
      <c r="L184" s="45" t="n">
        <v>0</v>
      </c>
    </row>
    <row r="185" customFormat="false" ht="15" hidden="false" customHeight="true" outlineLevel="0" collapsed="false">
      <c r="B185" s="30"/>
      <c r="C185" s="31" t="s">
        <v>25</v>
      </c>
      <c r="D185" s="41"/>
      <c r="E185" s="33"/>
      <c r="F185" s="34" t="n">
        <v>2927304.6452912</v>
      </c>
      <c r="G185" s="35"/>
      <c r="H185" s="35"/>
      <c r="I185" s="43"/>
      <c r="J185" s="44" t="n">
        <v>12.9206088</v>
      </c>
      <c r="K185" s="34" t="n">
        <v>6.125633268</v>
      </c>
      <c r="L185" s="45" t="n">
        <v>0</v>
      </c>
    </row>
    <row r="186" customFormat="false" ht="15" hidden="false" customHeight="true" outlineLevel="0" collapsed="false">
      <c r="B186" s="39"/>
      <c r="C186" s="40" t="s">
        <v>28</v>
      </c>
      <c r="D186" s="41"/>
      <c r="E186" s="33"/>
      <c r="F186" s="34" t="n">
        <v>117186270.697772</v>
      </c>
      <c r="G186" s="35"/>
      <c r="H186" s="35"/>
      <c r="I186" s="46"/>
      <c r="J186" s="44" t="n">
        <v>7248.55140030315</v>
      </c>
      <c r="K186" s="34" t="n">
        <v>12.3156143020223</v>
      </c>
      <c r="L186" s="38" t="n">
        <v>0.0734</v>
      </c>
    </row>
    <row r="187" customFormat="false" ht="15" hidden="false" customHeight="true" outlineLevel="0" collapsed="false">
      <c r="B187" s="39"/>
      <c r="C187" s="40" t="s">
        <v>30</v>
      </c>
      <c r="D187" s="41"/>
      <c r="E187" s="33"/>
      <c r="F187" s="34" t="n">
        <v>1954718.66182836</v>
      </c>
      <c r="G187" s="35"/>
      <c r="H187" s="35"/>
      <c r="I187" s="43"/>
      <c r="J187" s="44" t="n">
        <v>26.2264327545</v>
      </c>
      <c r="K187" s="34" t="n">
        <v>0</v>
      </c>
      <c r="L187" s="45" t="n">
        <v>0</v>
      </c>
    </row>
    <row r="188" customFormat="false" ht="15" hidden="false" customHeight="true" outlineLevel="0" collapsed="false">
      <c r="B188" s="47"/>
      <c r="C188" s="48" t="s">
        <v>32</v>
      </c>
      <c r="D188" s="49"/>
      <c r="E188" s="50"/>
      <c r="F188" s="51" t="n">
        <v>20414289.782</v>
      </c>
      <c r="G188" s="35"/>
      <c r="H188" s="35"/>
      <c r="I188" s="52"/>
      <c r="J188" s="53" t="n">
        <v>7.78875</v>
      </c>
      <c r="K188" s="51" t="n">
        <v>1.521716034</v>
      </c>
      <c r="L188" s="54" t="n">
        <v>0</v>
      </c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 t="n">
        <v>0</v>
      </c>
      <c r="G189" s="59"/>
      <c r="H189" s="59"/>
      <c r="I189" s="26"/>
      <c r="J189" s="60" t="n">
        <v>934.8512046089</v>
      </c>
      <c r="K189" s="60" t="n">
        <v>1209.41997171412</v>
      </c>
      <c r="L189" s="61" t="n">
        <v>0</v>
      </c>
    </row>
    <row r="190" customFormat="false" ht="15" hidden="false" customHeight="true" outlineLevel="0" collapsed="false">
      <c r="B190" s="24"/>
      <c r="C190" s="31" t="s">
        <v>36</v>
      </c>
      <c r="D190" s="62"/>
      <c r="E190" s="63"/>
      <c r="F190" s="34" t="n">
        <v>659020.3428</v>
      </c>
      <c r="G190" s="35"/>
      <c r="H190" s="35"/>
      <c r="I190" s="64"/>
      <c r="J190" s="37" t="n">
        <v>694.246</v>
      </c>
      <c r="K190" s="65" t="n">
        <v>0.552</v>
      </c>
      <c r="L190" s="66" t="n">
        <v>0</v>
      </c>
    </row>
    <row r="191" customFormat="false" ht="15" hidden="false" customHeight="true" outlineLevel="0" collapsed="false">
      <c r="B191" s="39"/>
      <c r="C191" s="67" t="s">
        <v>37</v>
      </c>
      <c r="D191" s="41"/>
      <c r="E191" s="33"/>
      <c r="F191" s="34" t="n">
        <v>690718.2856727</v>
      </c>
      <c r="G191" s="35"/>
      <c r="H191" s="35"/>
      <c r="I191" s="43"/>
      <c r="J191" s="44" t="n">
        <v>229.0722788525</v>
      </c>
      <c r="K191" s="34" t="n">
        <v>206.446746485035</v>
      </c>
      <c r="L191" s="45" t="n">
        <v>0</v>
      </c>
    </row>
    <row r="192" customFormat="false" ht="15" hidden="false" customHeight="true" outlineLevel="0" collapsed="false">
      <c r="B192" s="39"/>
      <c r="C192" s="40" t="s">
        <v>40</v>
      </c>
      <c r="D192" s="41"/>
      <c r="E192" s="33"/>
      <c r="F192" s="34" t="n">
        <v>3199791.91562535</v>
      </c>
      <c r="G192" s="35"/>
      <c r="H192" s="35"/>
      <c r="I192" s="43"/>
      <c r="J192" s="44" t="n">
        <v>2.6319012</v>
      </c>
      <c r="K192" s="34" t="n">
        <v>82.7566176100296</v>
      </c>
      <c r="L192" s="45" t="n">
        <v>0</v>
      </c>
    </row>
    <row r="193" customFormat="false" ht="15" hidden="false" customHeight="true" outlineLevel="0" collapsed="false">
      <c r="B193" s="39"/>
      <c r="C193" s="40" t="s">
        <v>43</v>
      </c>
      <c r="D193" s="41"/>
      <c r="E193" s="33"/>
      <c r="F193" s="34" t="n">
        <v>58313.7495689223</v>
      </c>
      <c r="G193" s="35"/>
      <c r="H193" s="35"/>
      <c r="I193" s="43"/>
      <c r="J193" s="44" t="n">
        <v>8.9010245564</v>
      </c>
      <c r="K193" s="34" t="n">
        <v>855.258015619058</v>
      </c>
      <c r="L193" s="45" t="n">
        <v>0</v>
      </c>
    </row>
    <row r="194" customFormat="false" ht="15" hidden="false" customHeight="true" outlineLevel="0" collapsed="false">
      <c r="B194" s="30"/>
      <c r="C194" s="31" t="s">
        <v>45</v>
      </c>
      <c r="D194" s="41"/>
      <c r="E194" s="33"/>
      <c r="F194" s="68" t="n">
        <v>1534796</v>
      </c>
      <c r="G194" s="35"/>
      <c r="H194" s="35"/>
      <c r="I194" s="43"/>
      <c r="J194" s="60" t="n">
        <v>0</v>
      </c>
      <c r="K194" s="60" t="n">
        <v>64.406592</v>
      </c>
      <c r="L194" s="45" t="n">
        <v>0</v>
      </c>
    </row>
    <row r="195" customFormat="false" ht="15" hidden="false" customHeight="true" outlineLevel="0" collapsed="false">
      <c r="B195" s="69" t="s">
        <v>48</v>
      </c>
      <c r="C195" s="70"/>
      <c r="D195" s="41"/>
      <c r="E195" s="63"/>
      <c r="F195" s="34" t="n">
        <v>0</v>
      </c>
      <c r="G195" s="35"/>
      <c r="H195" s="35"/>
      <c r="I195" s="43"/>
      <c r="J195" s="44" t="n">
        <v>0</v>
      </c>
      <c r="K195" s="34" t="n">
        <v>0</v>
      </c>
      <c r="L195" s="45" t="n">
        <v>0</v>
      </c>
    </row>
    <row r="196" customFormat="false" ht="15" hidden="false" customHeight="true" outlineLevel="0" collapsed="false">
      <c r="B196" s="71" t="s">
        <v>50</v>
      </c>
      <c r="C196" s="72"/>
      <c r="D196" s="49"/>
      <c r="E196" s="63"/>
      <c r="F196" s="34" t="n">
        <v>1532976</v>
      </c>
      <c r="G196" s="35"/>
      <c r="H196" s="35"/>
      <c r="I196" s="52"/>
      <c r="J196" s="53" t="n">
        <v>0</v>
      </c>
      <c r="K196" s="51" t="n">
        <v>64.406592</v>
      </c>
      <c r="L196" s="54" t="n">
        <v>0</v>
      </c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 t="n">
        <v>0</v>
      </c>
      <c r="G197" s="59"/>
      <c r="H197" s="59"/>
      <c r="I197" s="26"/>
      <c r="J197" s="60" t="n">
        <v>235.874184496172</v>
      </c>
      <c r="K197" s="60" t="n">
        <v>96.4684927515066</v>
      </c>
      <c r="L197" s="61" t="n">
        <v>0</v>
      </c>
    </row>
    <row r="198" customFormat="false" ht="15" hidden="false" customHeight="true" outlineLevel="0" collapsed="false">
      <c r="B198" s="39"/>
      <c r="C198" s="40" t="s">
        <v>52</v>
      </c>
      <c r="D198" s="41"/>
      <c r="E198" s="63"/>
      <c r="F198" s="34" t="n">
        <v>12561.38159</v>
      </c>
      <c r="G198" s="35"/>
      <c r="H198" s="35"/>
      <c r="I198" s="43"/>
      <c r="J198" s="44" t="n">
        <v>80.0382537774023</v>
      </c>
      <c r="K198" s="34" t="n">
        <v>1.346349428698</v>
      </c>
      <c r="L198" s="45" t="n">
        <v>0</v>
      </c>
    </row>
    <row r="199" customFormat="false" ht="15" hidden="false" customHeight="true" outlineLevel="0" collapsed="false">
      <c r="B199" s="39"/>
      <c r="C199" s="40" t="s">
        <v>53</v>
      </c>
      <c r="D199" s="41"/>
      <c r="E199" s="63"/>
      <c r="F199" s="34" t="n">
        <v>26.660503174</v>
      </c>
      <c r="G199" s="35"/>
      <c r="H199" s="35"/>
      <c r="I199" s="43"/>
      <c r="J199" s="44" t="n">
        <v>1.8649675</v>
      </c>
      <c r="K199" s="34" t="n">
        <v>11.584985</v>
      </c>
      <c r="L199" s="45" t="n">
        <v>0</v>
      </c>
    </row>
    <row r="200" customFormat="false" ht="15" hidden="false" customHeight="true" outlineLevel="0" collapsed="false">
      <c r="B200" s="47"/>
      <c r="C200" s="48" t="s">
        <v>54</v>
      </c>
      <c r="D200" s="49"/>
      <c r="E200" s="63"/>
      <c r="F200" s="34" t="n">
        <v>2839</v>
      </c>
      <c r="G200" s="35"/>
      <c r="H200" s="35"/>
      <c r="I200" s="52"/>
      <c r="J200" s="53" t="n">
        <v>153.97096321877</v>
      </c>
      <c r="K200" s="51" t="n">
        <v>83.5371583228086</v>
      </c>
      <c r="L200" s="54" t="n">
        <v>0</v>
      </c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 t="n">
        <v>0</v>
      </c>
      <c r="G201" s="59"/>
      <c r="H201" s="59"/>
      <c r="I201" s="26"/>
      <c r="J201" s="60" t="n">
        <v>7468.49578499587</v>
      </c>
      <c r="K201" s="60" t="n">
        <v>28.4709911328576</v>
      </c>
      <c r="L201" s="73" t="n">
        <v>0.195767952478311</v>
      </c>
    </row>
    <row r="202" customFormat="false" ht="15" hidden="false" customHeight="true" outlineLevel="0" collapsed="false">
      <c r="B202" s="39"/>
      <c r="C202" s="40" t="s">
        <v>52</v>
      </c>
      <c r="D202" s="41"/>
      <c r="E202" s="63"/>
      <c r="F202" s="34" t="n">
        <v>500871.732925165</v>
      </c>
      <c r="G202" s="35"/>
      <c r="H202" s="35"/>
      <c r="I202" s="35"/>
      <c r="J202" s="44" t="n">
        <v>1063.46142316967</v>
      </c>
      <c r="K202" s="34" t="n">
        <v>0.628995119947231</v>
      </c>
      <c r="L202" s="74" t="n">
        <v>0.00510927906845409</v>
      </c>
    </row>
    <row r="203" customFormat="false" ht="15" hidden="false" customHeight="true" outlineLevel="0" collapsed="false">
      <c r="B203" s="39"/>
      <c r="C203" s="40" t="s">
        <v>53</v>
      </c>
      <c r="D203" s="41"/>
      <c r="E203" s="63"/>
      <c r="F203" s="34" t="n">
        <v>6659572.23558417</v>
      </c>
      <c r="G203" s="35"/>
      <c r="H203" s="35"/>
      <c r="I203" s="35"/>
      <c r="J203" s="44" t="n">
        <v>404.325192275</v>
      </c>
      <c r="K203" s="34" t="n">
        <v>0.0415963985</v>
      </c>
      <c r="L203" s="74" t="n">
        <v>0.00689381175</v>
      </c>
    </row>
    <row r="204" customFormat="false" ht="15" hidden="false" customHeight="true" outlineLevel="0" collapsed="false">
      <c r="B204" s="47"/>
      <c r="C204" s="48" t="s">
        <v>54</v>
      </c>
      <c r="D204" s="49"/>
      <c r="E204" s="63"/>
      <c r="F204" s="34" t="n">
        <v>89.90896</v>
      </c>
      <c r="G204" s="35"/>
      <c r="H204" s="35"/>
      <c r="I204" s="35"/>
      <c r="J204" s="53" t="n">
        <v>6000.7091695512</v>
      </c>
      <c r="K204" s="51" t="n">
        <v>27.8003996144104</v>
      </c>
      <c r="L204" s="75" t="n">
        <v>0.183764861659857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 t="n">
        <v>0</v>
      </c>
      <c r="G205" s="59"/>
      <c r="H205" s="59"/>
      <c r="I205" s="59"/>
      <c r="J205" s="79" t="n">
        <v>112.797669374239</v>
      </c>
      <c r="K205" s="79" t="n">
        <v>0</v>
      </c>
      <c r="L205" s="80" t="n">
        <v>3.92386588962366E-008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9754.7523534777</v>
      </c>
      <c r="K211" s="28" t="n">
        <v>70.4711226999666</v>
      </c>
      <c r="L211" s="29" t="n">
        <v>0.096981750698</v>
      </c>
    </row>
    <row r="212" customFormat="false" ht="15" hidden="false" customHeight="true" outlineLevel="0" collapsed="false">
      <c r="B212" s="30"/>
      <c r="C212" s="31" t="s">
        <v>18</v>
      </c>
      <c r="D212" s="32"/>
      <c r="E212" s="33"/>
      <c r="F212" s="34" t="n">
        <v>1031</v>
      </c>
      <c r="G212" s="35"/>
      <c r="H212" s="35"/>
      <c r="I212" s="36"/>
      <c r="J212" s="37" t="n">
        <v>622.2007601584</v>
      </c>
      <c r="K212" s="34" t="n">
        <v>7.35919261</v>
      </c>
      <c r="L212" s="38" t="n">
        <v>0.017047750698</v>
      </c>
    </row>
    <row r="213" customFormat="false" ht="15" hidden="false" customHeight="true" outlineLevel="0" collapsed="false">
      <c r="B213" s="39"/>
      <c r="C213" s="40" t="s">
        <v>22</v>
      </c>
      <c r="D213" s="41"/>
      <c r="E213" s="33"/>
      <c r="F213" s="34" t="n">
        <v>3227010.471285</v>
      </c>
      <c r="G213" s="35"/>
      <c r="H213" s="35"/>
      <c r="I213" s="43"/>
      <c r="J213" s="44" t="n">
        <v>1226.72862723595</v>
      </c>
      <c r="K213" s="34" t="n">
        <v>43.2470327954646</v>
      </c>
      <c r="L213" s="45" t="n">
        <v>0</v>
      </c>
    </row>
    <row r="214" customFormat="false" ht="15" hidden="false" customHeight="true" outlineLevel="0" collapsed="false">
      <c r="B214" s="30"/>
      <c r="C214" s="31" t="s">
        <v>25</v>
      </c>
      <c r="D214" s="41"/>
      <c r="E214" s="33"/>
      <c r="F214" s="34" t="n">
        <v>2925519.455346</v>
      </c>
      <c r="G214" s="35"/>
      <c r="H214" s="35"/>
      <c r="I214" s="43"/>
      <c r="J214" s="44" t="n">
        <v>13.5603875</v>
      </c>
      <c r="K214" s="34" t="n">
        <v>6.3811732575</v>
      </c>
      <c r="L214" s="45" t="n">
        <v>0</v>
      </c>
    </row>
    <row r="215" customFormat="false" ht="15" hidden="false" customHeight="true" outlineLevel="0" collapsed="false">
      <c r="B215" s="39"/>
      <c r="C215" s="40" t="s">
        <v>28</v>
      </c>
      <c r="D215" s="41"/>
      <c r="E215" s="33"/>
      <c r="F215" s="34" t="n">
        <v>112868200.204583</v>
      </c>
      <c r="G215" s="35"/>
      <c r="H215" s="35"/>
      <c r="I215" s="46"/>
      <c r="J215" s="44" t="n">
        <v>7859.80621994485</v>
      </c>
      <c r="K215" s="34" t="n">
        <v>12.097508829002</v>
      </c>
      <c r="L215" s="38" t="n">
        <v>0.0798</v>
      </c>
    </row>
    <row r="216" customFormat="false" ht="15" hidden="false" customHeight="true" outlineLevel="0" collapsed="false">
      <c r="B216" s="39"/>
      <c r="C216" s="40" t="s">
        <v>30</v>
      </c>
      <c r="D216" s="41"/>
      <c r="E216" s="33"/>
      <c r="F216" s="34" t="n">
        <v>2002685.96485072</v>
      </c>
      <c r="G216" s="35"/>
      <c r="H216" s="35"/>
      <c r="I216" s="43"/>
      <c r="J216" s="44" t="n">
        <v>27.2638586385</v>
      </c>
      <c r="K216" s="34" t="n">
        <v>0</v>
      </c>
      <c r="L216" s="45" t="n">
        <v>0</v>
      </c>
    </row>
    <row r="217" customFormat="false" ht="15" hidden="false" customHeight="true" outlineLevel="0" collapsed="false">
      <c r="B217" s="47"/>
      <c r="C217" s="48" t="s">
        <v>32</v>
      </c>
      <c r="D217" s="49"/>
      <c r="E217" s="50"/>
      <c r="F217" s="51" t="n">
        <v>7988945.894</v>
      </c>
      <c r="G217" s="35"/>
      <c r="H217" s="35"/>
      <c r="I217" s="52"/>
      <c r="J217" s="53" t="n">
        <v>5.1925</v>
      </c>
      <c r="K217" s="51" t="n">
        <v>1.386215208</v>
      </c>
      <c r="L217" s="54" t="n">
        <v>0</v>
      </c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 t="n">
        <v>0</v>
      </c>
      <c r="G218" s="59"/>
      <c r="H218" s="59"/>
      <c r="I218" s="26"/>
      <c r="J218" s="60" t="n">
        <v>914.834737189911</v>
      </c>
      <c r="K218" s="60" t="n">
        <v>1176.30386731241</v>
      </c>
      <c r="L218" s="61" t="n">
        <v>0</v>
      </c>
    </row>
    <row r="219" customFormat="false" ht="15" hidden="false" customHeight="true" outlineLevel="0" collapsed="false">
      <c r="B219" s="24"/>
      <c r="C219" s="31" t="s">
        <v>36</v>
      </c>
      <c r="D219" s="62"/>
      <c r="E219" s="63"/>
      <c r="F219" s="34" t="n">
        <v>647771.0326</v>
      </c>
      <c r="G219" s="35"/>
      <c r="H219" s="35"/>
      <c r="I219" s="64"/>
      <c r="J219" s="37" t="n">
        <v>637.157</v>
      </c>
      <c r="K219" s="65" t="n">
        <v>0.36</v>
      </c>
      <c r="L219" s="66" t="n">
        <v>0</v>
      </c>
    </row>
    <row r="220" customFormat="false" ht="15" hidden="false" customHeight="true" outlineLevel="0" collapsed="false">
      <c r="B220" s="39"/>
      <c r="C220" s="67" t="s">
        <v>37</v>
      </c>
      <c r="D220" s="41"/>
      <c r="E220" s="33"/>
      <c r="F220" s="34" t="n">
        <v>680255.23692356</v>
      </c>
      <c r="G220" s="35"/>
      <c r="H220" s="35"/>
      <c r="I220" s="43"/>
      <c r="J220" s="44" t="n">
        <v>266.9561875625</v>
      </c>
      <c r="K220" s="34" t="n">
        <v>202.005582530249</v>
      </c>
      <c r="L220" s="45" t="n">
        <v>0</v>
      </c>
    </row>
    <row r="221" customFormat="false" ht="15" hidden="false" customHeight="true" outlineLevel="0" collapsed="false">
      <c r="B221" s="39"/>
      <c r="C221" s="40" t="s">
        <v>40</v>
      </c>
      <c r="D221" s="41"/>
      <c r="E221" s="33"/>
      <c r="F221" s="34" t="n">
        <v>3062183.5854588</v>
      </c>
      <c r="G221" s="35"/>
      <c r="H221" s="35"/>
      <c r="I221" s="43"/>
      <c r="J221" s="44" t="n">
        <v>2.62052474671037</v>
      </c>
      <c r="K221" s="34" t="n">
        <v>84.0659865587795</v>
      </c>
      <c r="L221" s="45" t="n">
        <v>0</v>
      </c>
    </row>
    <row r="222" customFormat="false" ht="15" hidden="false" customHeight="true" outlineLevel="0" collapsed="false">
      <c r="B222" s="39"/>
      <c r="C222" s="40" t="s">
        <v>43</v>
      </c>
      <c r="D222" s="41"/>
      <c r="E222" s="33"/>
      <c r="F222" s="34" t="n">
        <v>58505.9902374732</v>
      </c>
      <c r="G222" s="35"/>
      <c r="H222" s="35"/>
      <c r="I222" s="43"/>
      <c r="J222" s="44" t="n">
        <v>8.1010248807</v>
      </c>
      <c r="K222" s="34" t="n">
        <v>829.801002223377</v>
      </c>
      <c r="L222" s="45" t="n">
        <v>0</v>
      </c>
    </row>
    <row r="223" customFormat="false" ht="15" hidden="false" customHeight="true" outlineLevel="0" collapsed="false">
      <c r="B223" s="30"/>
      <c r="C223" s="31" t="s">
        <v>45</v>
      </c>
      <c r="D223" s="41"/>
      <c r="E223" s="33"/>
      <c r="F223" s="68" t="n">
        <v>1431908</v>
      </c>
      <c r="G223" s="35"/>
      <c r="H223" s="35"/>
      <c r="I223" s="43"/>
      <c r="J223" s="60" t="n">
        <v>0</v>
      </c>
      <c r="K223" s="60" t="n">
        <v>60.071296</v>
      </c>
      <c r="L223" s="45" t="n">
        <v>0</v>
      </c>
    </row>
    <row r="224" customFormat="false" ht="15" hidden="false" customHeight="true" outlineLevel="0" collapsed="false">
      <c r="B224" s="69" t="s">
        <v>48</v>
      </c>
      <c r="C224" s="70"/>
      <c r="D224" s="41"/>
      <c r="E224" s="63"/>
      <c r="F224" s="34" t="n">
        <v>0</v>
      </c>
      <c r="G224" s="35"/>
      <c r="H224" s="35"/>
      <c r="I224" s="43"/>
      <c r="J224" s="44" t="n">
        <v>0</v>
      </c>
      <c r="K224" s="34" t="n">
        <v>0</v>
      </c>
      <c r="L224" s="45" t="n">
        <v>0</v>
      </c>
    </row>
    <row r="225" customFormat="false" ht="15" hidden="false" customHeight="true" outlineLevel="0" collapsed="false">
      <c r="B225" s="71" t="s">
        <v>50</v>
      </c>
      <c r="C225" s="72"/>
      <c r="D225" s="49"/>
      <c r="E225" s="63"/>
      <c r="F225" s="34" t="n">
        <v>1430088</v>
      </c>
      <c r="G225" s="35"/>
      <c r="H225" s="35"/>
      <c r="I225" s="52"/>
      <c r="J225" s="53" t="n">
        <v>0</v>
      </c>
      <c r="K225" s="51" t="n">
        <v>60.071296</v>
      </c>
      <c r="L225" s="54" t="n">
        <v>0</v>
      </c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 t="n">
        <v>0</v>
      </c>
      <c r="G226" s="59"/>
      <c r="H226" s="59"/>
      <c r="I226" s="26"/>
      <c r="J226" s="60" t="n">
        <v>286.796012607727</v>
      </c>
      <c r="K226" s="60" t="n">
        <v>85.5146565377984</v>
      </c>
      <c r="L226" s="61" t="n">
        <v>0</v>
      </c>
    </row>
    <row r="227" customFormat="false" ht="15" hidden="false" customHeight="true" outlineLevel="0" collapsed="false">
      <c r="B227" s="39"/>
      <c r="C227" s="40" t="s">
        <v>52</v>
      </c>
      <c r="D227" s="41"/>
      <c r="E227" s="63"/>
      <c r="F227" s="34" t="n">
        <v>11527.66718</v>
      </c>
      <c r="G227" s="35"/>
      <c r="H227" s="35"/>
      <c r="I227" s="43"/>
      <c r="J227" s="44" t="n">
        <v>101.960132944347</v>
      </c>
      <c r="K227" s="34" t="n">
        <v>1.28016697674684</v>
      </c>
      <c r="L227" s="45" t="n">
        <v>0</v>
      </c>
    </row>
    <row r="228" customFormat="false" ht="15" hidden="false" customHeight="true" outlineLevel="0" collapsed="false">
      <c r="B228" s="39"/>
      <c r="C228" s="40" t="s">
        <v>53</v>
      </c>
      <c r="D228" s="41"/>
      <c r="E228" s="63"/>
      <c r="F228" s="34" t="n">
        <v>20.0970309</v>
      </c>
      <c r="G228" s="35"/>
      <c r="H228" s="35"/>
      <c r="I228" s="43"/>
      <c r="J228" s="44" t="n">
        <v>1.407347</v>
      </c>
      <c r="K228" s="34" t="n">
        <v>19.4689082</v>
      </c>
      <c r="L228" s="45" t="n">
        <v>0</v>
      </c>
    </row>
    <row r="229" customFormat="false" ht="15" hidden="false" customHeight="true" outlineLevel="0" collapsed="false">
      <c r="B229" s="47"/>
      <c r="C229" s="48" t="s">
        <v>54</v>
      </c>
      <c r="D229" s="49"/>
      <c r="E229" s="63"/>
      <c r="F229" s="34" t="n">
        <v>2590</v>
      </c>
      <c r="G229" s="35"/>
      <c r="H229" s="35"/>
      <c r="I229" s="52"/>
      <c r="J229" s="53" t="n">
        <v>183.42853266338</v>
      </c>
      <c r="K229" s="51" t="n">
        <v>64.7655813610516</v>
      </c>
      <c r="L229" s="54" t="n">
        <v>0</v>
      </c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 t="n">
        <v>0</v>
      </c>
      <c r="G230" s="59"/>
      <c r="H230" s="59"/>
      <c r="I230" s="26"/>
      <c r="J230" s="60" t="n">
        <v>7293.07801963758</v>
      </c>
      <c r="K230" s="60" t="n">
        <v>24.8639494810145</v>
      </c>
      <c r="L230" s="73" t="n">
        <v>0.180956376641567</v>
      </c>
    </row>
    <row r="231" customFormat="false" ht="15" hidden="false" customHeight="true" outlineLevel="0" collapsed="false">
      <c r="B231" s="39"/>
      <c r="C231" s="40" t="s">
        <v>52</v>
      </c>
      <c r="D231" s="41"/>
      <c r="E231" s="63"/>
      <c r="F231" s="34" t="n">
        <v>356011.173179727</v>
      </c>
      <c r="G231" s="35"/>
      <c r="H231" s="35"/>
      <c r="I231" s="35"/>
      <c r="J231" s="44" t="n">
        <v>1071.18905649318</v>
      </c>
      <c r="K231" s="34" t="n">
        <v>0.62554262786852</v>
      </c>
      <c r="L231" s="74" t="n">
        <v>0.00706659611832569</v>
      </c>
    </row>
    <row r="232" customFormat="false" ht="15" hidden="false" customHeight="true" outlineLevel="0" collapsed="false">
      <c r="B232" s="39"/>
      <c r="C232" s="40" t="s">
        <v>53</v>
      </c>
      <c r="D232" s="41"/>
      <c r="E232" s="63"/>
      <c r="F232" s="34" t="n">
        <v>9700970.04043732</v>
      </c>
      <c r="G232" s="35"/>
      <c r="H232" s="35"/>
      <c r="I232" s="35"/>
      <c r="J232" s="44" t="n">
        <v>608.2568588</v>
      </c>
      <c r="K232" s="34" t="n">
        <v>0.060497497</v>
      </c>
      <c r="L232" s="74" t="n">
        <v>0.010244973</v>
      </c>
    </row>
    <row r="233" customFormat="false" ht="15" hidden="false" customHeight="true" outlineLevel="0" collapsed="false">
      <c r="B233" s="47"/>
      <c r="C233" s="48" t="s">
        <v>54</v>
      </c>
      <c r="D233" s="49"/>
      <c r="E233" s="63"/>
      <c r="F233" s="34" t="n">
        <v>74.21894096</v>
      </c>
      <c r="G233" s="35"/>
      <c r="H233" s="35"/>
      <c r="I233" s="35"/>
      <c r="J233" s="53" t="n">
        <v>5613.63210434441</v>
      </c>
      <c r="K233" s="51" t="n">
        <v>24.177909356146</v>
      </c>
      <c r="L233" s="75" t="n">
        <v>0.163644807523241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 t="n">
        <v>0</v>
      </c>
      <c r="G234" s="59"/>
      <c r="H234" s="59"/>
      <c r="I234" s="59"/>
      <c r="J234" s="79" t="n">
        <v>111.457998309026</v>
      </c>
      <c r="K234" s="79" t="n">
        <v>0</v>
      </c>
      <c r="L234" s="80" t="n">
        <v>4.09215810610864E-008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9675.89624280708</v>
      </c>
      <c r="K240" s="28" t="n">
        <v>61.6800677796968</v>
      </c>
      <c r="L240" s="29" t="n">
        <v>0.0974467955312</v>
      </c>
    </row>
    <row r="241" customFormat="false" ht="15" hidden="false" customHeight="true" outlineLevel="0" collapsed="false">
      <c r="B241" s="30"/>
      <c r="C241" s="31" t="s">
        <v>18</v>
      </c>
      <c r="D241" s="32"/>
      <c r="E241" s="33"/>
      <c r="F241" s="34" t="n">
        <v>970</v>
      </c>
      <c r="G241" s="35"/>
      <c r="H241" s="35"/>
      <c r="I241" s="36"/>
      <c r="J241" s="37" t="n">
        <v>643.0041693384</v>
      </c>
      <c r="K241" s="34" t="n">
        <v>7.516715122</v>
      </c>
      <c r="L241" s="38" t="n">
        <v>0.0177122955312</v>
      </c>
    </row>
    <row r="242" customFormat="false" ht="15" hidden="false" customHeight="true" outlineLevel="0" collapsed="false">
      <c r="B242" s="39"/>
      <c r="C242" s="40" t="s">
        <v>22</v>
      </c>
      <c r="D242" s="41"/>
      <c r="E242" s="33"/>
      <c r="F242" s="34" t="n">
        <v>3455507.98191</v>
      </c>
      <c r="G242" s="35"/>
      <c r="H242" s="35"/>
      <c r="I242" s="43"/>
      <c r="J242" s="44" t="n">
        <v>1110.96990914732</v>
      </c>
      <c r="K242" s="34" t="n">
        <v>33.5627079162733</v>
      </c>
      <c r="L242" s="45" t="n">
        <v>0</v>
      </c>
    </row>
    <row r="243" customFormat="false" ht="15" hidden="false" customHeight="true" outlineLevel="0" collapsed="false">
      <c r="B243" s="30"/>
      <c r="C243" s="31" t="s">
        <v>25</v>
      </c>
      <c r="D243" s="41"/>
      <c r="E243" s="33"/>
      <c r="F243" s="34" t="n">
        <v>3005809.0199874</v>
      </c>
      <c r="G243" s="35"/>
      <c r="H243" s="35"/>
      <c r="I243" s="43"/>
      <c r="J243" s="44" t="n">
        <v>14.9264203</v>
      </c>
      <c r="K243" s="34" t="n">
        <v>6.932767509</v>
      </c>
      <c r="L243" s="45" t="n">
        <v>0</v>
      </c>
    </row>
    <row r="244" customFormat="false" ht="15" hidden="false" customHeight="true" outlineLevel="0" collapsed="false">
      <c r="B244" s="39"/>
      <c r="C244" s="40" t="s">
        <v>28</v>
      </c>
      <c r="D244" s="41"/>
      <c r="E244" s="33"/>
      <c r="F244" s="34" t="n">
        <v>118996037.842985</v>
      </c>
      <c r="G244" s="35"/>
      <c r="H244" s="35"/>
      <c r="I244" s="46"/>
      <c r="J244" s="44" t="n">
        <v>7870.44976246736</v>
      </c>
      <c r="K244" s="34" t="n">
        <v>11.8820159774235</v>
      </c>
      <c r="L244" s="38" t="n">
        <v>0.0795</v>
      </c>
    </row>
    <row r="245" customFormat="false" ht="15" hidden="false" customHeight="true" outlineLevel="0" collapsed="false">
      <c r="B245" s="39"/>
      <c r="C245" s="40" t="s">
        <v>30</v>
      </c>
      <c r="D245" s="41"/>
      <c r="E245" s="33"/>
      <c r="F245" s="34" t="n">
        <v>2045427.97094276</v>
      </c>
      <c r="G245" s="35"/>
      <c r="H245" s="35"/>
      <c r="I245" s="43"/>
      <c r="J245" s="44" t="n">
        <v>27.459106554</v>
      </c>
      <c r="K245" s="34" t="n">
        <v>0</v>
      </c>
      <c r="L245" s="45" t="n">
        <v>0</v>
      </c>
    </row>
    <row r="246" customFormat="false" ht="15" hidden="false" customHeight="true" outlineLevel="0" collapsed="false">
      <c r="B246" s="47"/>
      <c r="C246" s="48" t="s">
        <v>32</v>
      </c>
      <c r="D246" s="49"/>
      <c r="E246" s="50"/>
      <c r="F246" s="51" t="n">
        <v>8008774.518</v>
      </c>
      <c r="G246" s="35"/>
      <c r="H246" s="35"/>
      <c r="I246" s="52"/>
      <c r="J246" s="53" t="n">
        <v>9.086875</v>
      </c>
      <c r="K246" s="51" t="n">
        <v>1.785861255</v>
      </c>
      <c r="L246" s="54" t="n">
        <v>0</v>
      </c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 t="n">
        <v>0</v>
      </c>
      <c r="G247" s="59"/>
      <c r="H247" s="59"/>
      <c r="I247" s="26"/>
      <c r="J247" s="60" t="n">
        <v>807.387291963806</v>
      </c>
      <c r="K247" s="60" t="n">
        <v>1178.16808864265</v>
      </c>
      <c r="L247" s="61" t="n">
        <v>0</v>
      </c>
    </row>
    <row r="248" customFormat="false" ht="15" hidden="false" customHeight="true" outlineLevel="0" collapsed="false">
      <c r="B248" s="24"/>
      <c r="C248" s="31" t="s">
        <v>36</v>
      </c>
      <c r="D248" s="62"/>
      <c r="E248" s="63"/>
      <c r="F248" s="34" t="n">
        <v>633066.17821</v>
      </c>
      <c r="G248" s="35"/>
      <c r="H248" s="35"/>
      <c r="I248" s="64"/>
      <c r="J248" s="37" t="n">
        <v>563.104</v>
      </c>
      <c r="K248" s="65" t="n">
        <v>0.218</v>
      </c>
      <c r="L248" s="66" t="n">
        <v>0</v>
      </c>
    </row>
    <row r="249" customFormat="false" ht="15" hidden="false" customHeight="true" outlineLevel="0" collapsed="false">
      <c r="B249" s="39"/>
      <c r="C249" s="67" t="s">
        <v>37</v>
      </c>
      <c r="D249" s="41"/>
      <c r="E249" s="33"/>
      <c r="F249" s="34" t="n">
        <v>666246.6109042</v>
      </c>
      <c r="G249" s="35"/>
      <c r="H249" s="35"/>
      <c r="I249" s="43"/>
      <c r="J249" s="44" t="n">
        <v>224.9752241875</v>
      </c>
      <c r="K249" s="34" t="n">
        <v>199.781621326464</v>
      </c>
      <c r="L249" s="45" t="n">
        <v>0</v>
      </c>
    </row>
    <row r="250" customFormat="false" ht="15" hidden="false" customHeight="true" outlineLevel="0" collapsed="false">
      <c r="B250" s="39"/>
      <c r="C250" s="40" t="s">
        <v>40</v>
      </c>
      <c r="D250" s="41"/>
      <c r="E250" s="33"/>
      <c r="F250" s="34" t="n">
        <v>3094749.47114779</v>
      </c>
      <c r="G250" s="35"/>
      <c r="H250" s="35"/>
      <c r="I250" s="43"/>
      <c r="J250" s="44" t="n">
        <v>11.760843341306</v>
      </c>
      <c r="K250" s="34" t="n">
        <v>89.735278258331</v>
      </c>
      <c r="L250" s="45" t="n">
        <v>0</v>
      </c>
    </row>
    <row r="251" customFormat="false" ht="15" hidden="false" customHeight="true" outlineLevel="0" collapsed="false">
      <c r="B251" s="39"/>
      <c r="C251" s="40" t="s">
        <v>43</v>
      </c>
      <c r="D251" s="41"/>
      <c r="E251" s="33"/>
      <c r="F251" s="34" t="n">
        <v>62388.6872160448</v>
      </c>
      <c r="G251" s="35"/>
      <c r="H251" s="35"/>
      <c r="I251" s="43"/>
      <c r="J251" s="44" t="n">
        <v>7.547224435</v>
      </c>
      <c r="K251" s="34" t="n">
        <v>827.807409057851</v>
      </c>
      <c r="L251" s="45" t="n">
        <v>0</v>
      </c>
    </row>
    <row r="252" customFormat="false" ht="15" hidden="false" customHeight="true" outlineLevel="0" collapsed="false">
      <c r="B252" s="30"/>
      <c r="C252" s="31" t="s">
        <v>45</v>
      </c>
      <c r="D252" s="41"/>
      <c r="E252" s="33"/>
      <c r="F252" s="68" t="n">
        <v>1445110</v>
      </c>
      <c r="G252" s="35"/>
      <c r="H252" s="35"/>
      <c r="I252" s="43"/>
      <c r="J252" s="60" t="n">
        <v>0</v>
      </c>
      <c r="K252" s="60" t="n">
        <v>60.62578</v>
      </c>
      <c r="L252" s="45" t="n">
        <v>0</v>
      </c>
    </row>
    <row r="253" customFormat="false" ht="15" hidden="false" customHeight="true" outlineLevel="0" collapsed="false">
      <c r="B253" s="69" t="s">
        <v>48</v>
      </c>
      <c r="C253" s="70"/>
      <c r="D253" s="41"/>
      <c r="E253" s="63"/>
      <c r="F253" s="34" t="n">
        <v>0</v>
      </c>
      <c r="G253" s="35"/>
      <c r="H253" s="35"/>
      <c r="I253" s="43"/>
      <c r="J253" s="44" t="n">
        <v>0</v>
      </c>
      <c r="K253" s="34" t="n">
        <v>0</v>
      </c>
      <c r="L253" s="45" t="n">
        <v>0</v>
      </c>
    </row>
    <row r="254" customFormat="false" ht="15" hidden="false" customHeight="true" outlineLevel="0" collapsed="false">
      <c r="B254" s="71" t="s">
        <v>50</v>
      </c>
      <c r="C254" s="72"/>
      <c r="D254" s="49"/>
      <c r="E254" s="63"/>
      <c r="F254" s="34" t="n">
        <v>1443290</v>
      </c>
      <c r="G254" s="35"/>
      <c r="H254" s="35"/>
      <c r="I254" s="52"/>
      <c r="J254" s="53" t="n">
        <v>0</v>
      </c>
      <c r="K254" s="51" t="n">
        <v>60.62578</v>
      </c>
      <c r="L254" s="54" t="n">
        <v>0</v>
      </c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 t="n">
        <v>0</v>
      </c>
      <c r="G255" s="59"/>
      <c r="H255" s="59"/>
      <c r="I255" s="26"/>
      <c r="J255" s="60" t="n">
        <v>270.797623960111</v>
      </c>
      <c r="K255" s="60" t="n">
        <v>90.4064973156675</v>
      </c>
      <c r="L255" s="61" t="n">
        <v>0</v>
      </c>
    </row>
    <row r="256" customFormat="false" ht="15" hidden="false" customHeight="true" outlineLevel="0" collapsed="false">
      <c r="B256" s="39"/>
      <c r="C256" s="40" t="s">
        <v>52</v>
      </c>
      <c r="D256" s="41"/>
      <c r="E256" s="63"/>
      <c r="F256" s="34" t="n">
        <v>13107.52559</v>
      </c>
      <c r="G256" s="35"/>
      <c r="H256" s="35"/>
      <c r="I256" s="43"/>
      <c r="J256" s="44" t="n">
        <v>98.6345548220111</v>
      </c>
      <c r="K256" s="34" t="n">
        <v>1.05638983391119</v>
      </c>
      <c r="L256" s="45" t="n">
        <v>0</v>
      </c>
    </row>
    <row r="257" customFormat="false" ht="15" hidden="false" customHeight="true" outlineLevel="0" collapsed="false">
      <c r="B257" s="39"/>
      <c r="C257" s="40" t="s">
        <v>53</v>
      </c>
      <c r="D257" s="41"/>
      <c r="E257" s="63"/>
      <c r="F257" s="34" t="n">
        <v>21.36419948</v>
      </c>
      <c r="G257" s="35"/>
      <c r="H257" s="35"/>
      <c r="I257" s="43"/>
      <c r="J257" s="44" t="n">
        <v>1.5040435</v>
      </c>
      <c r="K257" s="34" t="n">
        <v>23.4455166</v>
      </c>
      <c r="L257" s="45" t="n">
        <v>0</v>
      </c>
    </row>
    <row r="258" customFormat="false" ht="15" hidden="false" customHeight="true" outlineLevel="0" collapsed="false">
      <c r="B258" s="47"/>
      <c r="C258" s="48" t="s">
        <v>54</v>
      </c>
      <c r="D258" s="49"/>
      <c r="E258" s="63"/>
      <c r="F258" s="34" t="n">
        <v>2528.84</v>
      </c>
      <c r="G258" s="35"/>
      <c r="H258" s="35"/>
      <c r="I258" s="52"/>
      <c r="J258" s="53" t="n">
        <v>170.6590256381</v>
      </c>
      <c r="K258" s="51" t="n">
        <v>65.9045908817563</v>
      </c>
      <c r="L258" s="54" t="n">
        <v>0</v>
      </c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 t="n">
        <v>0</v>
      </c>
      <c r="G259" s="59"/>
      <c r="H259" s="59"/>
      <c r="I259" s="26"/>
      <c r="J259" s="60" t="n">
        <v>6870.91780003996</v>
      </c>
      <c r="K259" s="60" t="n">
        <v>24.9024126089314</v>
      </c>
      <c r="L259" s="73" t="n">
        <v>0.175712060872017</v>
      </c>
    </row>
    <row r="260" customFormat="false" ht="15" hidden="false" customHeight="true" outlineLevel="0" collapsed="false">
      <c r="B260" s="39"/>
      <c r="C260" s="40" t="s">
        <v>52</v>
      </c>
      <c r="D260" s="41"/>
      <c r="E260" s="63"/>
      <c r="F260" s="34" t="n">
        <v>433015.77488493</v>
      </c>
      <c r="G260" s="35"/>
      <c r="H260" s="35"/>
      <c r="I260" s="35"/>
      <c r="J260" s="44" t="n">
        <v>1011.4163017896</v>
      </c>
      <c r="K260" s="34" t="n">
        <v>0.636595855272304</v>
      </c>
      <c r="L260" s="74" t="n">
        <v>0.00504661484059999</v>
      </c>
    </row>
    <row r="261" customFormat="false" ht="15" hidden="false" customHeight="true" outlineLevel="0" collapsed="false">
      <c r="B261" s="39"/>
      <c r="C261" s="40" t="s">
        <v>53</v>
      </c>
      <c r="D261" s="41"/>
      <c r="E261" s="63"/>
      <c r="F261" s="34" t="n">
        <v>7112515.21211659</v>
      </c>
      <c r="G261" s="35"/>
      <c r="H261" s="35"/>
      <c r="I261" s="35"/>
      <c r="J261" s="44" t="n">
        <v>423.9547607</v>
      </c>
      <c r="K261" s="34" t="n">
        <v>0.042956647</v>
      </c>
      <c r="L261" s="74" t="n">
        <v>0.007289662</v>
      </c>
    </row>
    <row r="262" customFormat="false" ht="15" hidden="false" customHeight="true" outlineLevel="0" collapsed="false">
      <c r="B262" s="47"/>
      <c r="C262" s="48" t="s">
        <v>54</v>
      </c>
      <c r="D262" s="49"/>
      <c r="E262" s="63"/>
      <c r="F262" s="34" t="n">
        <v>73.5637248</v>
      </c>
      <c r="G262" s="35"/>
      <c r="H262" s="35"/>
      <c r="I262" s="35"/>
      <c r="J262" s="53" t="n">
        <v>5435.54673755036</v>
      </c>
      <c r="K262" s="51" t="n">
        <v>24.2228601066591</v>
      </c>
      <c r="L262" s="75" t="n">
        <v>0.163375784031417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 t="n">
        <v>0</v>
      </c>
      <c r="G263" s="59"/>
      <c r="H263" s="59"/>
      <c r="I263" s="59"/>
      <c r="J263" s="79" t="n">
        <v>109.678621553885</v>
      </c>
      <c r="K263" s="79" t="n">
        <v>0</v>
      </c>
      <c r="L263" s="80" t="n">
        <v>4.41102756892231E-008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n">
        <v>8544.86237509871</v>
      </c>
      <c r="K269" s="28" t="n">
        <v>48.1897947994315</v>
      </c>
      <c r="L269" s="29" t="n">
        <v>0.153699224719</v>
      </c>
    </row>
    <row r="270" customFormat="false" ht="15" hidden="false" customHeight="true" outlineLevel="0" collapsed="false">
      <c r="B270" s="30"/>
      <c r="C270" s="31" t="s">
        <v>18</v>
      </c>
      <c r="D270" s="32"/>
      <c r="E270" s="33"/>
      <c r="F270" s="34" t="n">
        <v>905</v>
      </c>
      <c r="G270" s="35"/>
      <c r="H270" s="35"/>
      <c r="I270" s="36"/>
      <c r="J270" s="37" t="n">
        <v>211.9068968</v>
      </c>
      <c r="K270" s="34" t="n">
        <v>2.421402975</v>
      </c>
      <c r="L270" s="38" t="n">
        <v>0.005699224719</v>
      </c>
    </row>
    <row r="271" customFormat="false" ht="15" hidden="false" customHeight="true" outlineLevel="0" collapsed="false">
      <c r="B271" s="39"/>
      <c r="C271" s="40" t="s">
        <v>22</v>
      </c>
      <c r="D271" s="41"/>
      <c r="E271" s="33"/>
      <c r="F271" s="34" t="n">
        <v>3071341.50777</v>
      </c>
      <c r="G271" s="35"/>
      <c r="H271" s="35"/>
      <c r="I271" s="43"/>
      <c r="J271" s="44" t="n">
        <v>1133.87174002996</v>
      </c>
      <c r="K271" s="34" t="n">
        <v>24.5650551311821</v>
      </c>
      <c r="L271" s="45" t="n">
        <v>0</v>
      </c>
    </row>
    <row r="272" customFormat="false" ht="15" hidden="false" customHeight="true" outlineLevel="0" collapsed="false">
      <c r="B272" s="30"/>
      <c r="C272" s="31" t="s">
        <v>25</v>
      </c>
      <c r="D272" s="41"/>
      <c r="E272" s="33"/>
      <c r="F272" s="34" t="n">
        <v>2856073.2001257</v>
      </c>
      <c r="G272" s="35"/>
      <c r="H272" s="35"/>
      <c r="I272" s="43"/>
      <c r="J272" s="44" t="n">
        <v>13.85262725</v>
      </c>
      <c r="K272" s="34" t="n">
        <v>8.02204198768</v>
      </c>
      <c r="L272" s="45" t="n">
        <v>0</v>
      </c>
    </row>
    <row r="273" customFormat="false" ht="15" hidden="false" customHeight="true" outlineLevel="0" collapsed="false">
      <c r="B273" s="39"/>
      <c r="C273" s="40" t="s">
        <v>28</v>
      </c>
      <c r="D273" s="41"/>
      <c r="E273" s="33"/>
      <c r="F273" s="34" t="n">
        <v>116968063.823351</v>
      </c>
      <c r="G273" s="35"/>
      <c r="H273" s="35"/>
      <c r="I273" s="46"/>
      <c r="J273" s="44" t="n">
        <v>7158.11102022425</v>
      </c>
      <c r="K273" s="34" t="n">
        <v>11.3927629885695</v>
      </c>
      <c r="L273" s="38" t="n">
        <v>0.148</v>
      </c>
    </row>
    <row r="274" customFormat="false" ht="15" hidden="false" customHeight="true" outlineLevel="0" collapsed="false">
      <c r="B274" s="39"/>
      <c r="C274" s="40" t="s">
        <v>30</v>
      </c>
      <c r="D274" s="41"/>
      <c r="E274" s="33"/>
      <c r="F274" s="34" t="n">
        <v>2042057.293493</v>
      </c>
      <c r="G274" s="35"/>
      <c r="H274" s="35"/>
      <c r="I274" s="43"/>
      <c r="J274" s="44" t="n">
        <v>27.1200907945</v>
      </c>
      <c r="K274" s="34" t="n">
        <v>0</v>
      </c>
      <c r="L274" s="45" t="n">
        <v>0</v>
      </c>
    </row>
    <row r="275" customFormat="false" ht="15" hidden="false" customHeight="true" outlineLevel="0" collapsed="false">
      <c r="B275" s="47"/>
      <c r="C275" s="48" t="s">
        <v>32</v>
      </c>
      <c r="D275" s="49"/>
      <c r="E275" s="50"/>
      <c r="F275" s="51" t="n">
        <v>5102560.592</v>
      </c>
      <c r="G275" s="35"/>
      <c r="H275" s="35"/>
      <c r="I275" s="52"/>
      <c r="J275" s="53" t="n">
        <v>0</v>
      </c>
      <c r="K275" s="51" t="n">
        <v>1.788531717</v>
      </c>
      <c r="L275" s="54" t="n">
        <v>0</v>
      </c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 t="n">
        <v>0</v>
      </c>
      <c r="G276" s="59"/>
      <c r="H276" s="59"/>
      <c r="I276" s="26"/>
      <c r="J276" s="60" t="n">
        <v>717.053909614649</v>
      </c>
      <c r="K276" s="60" t="n">
        <v>1168.14256644566</v>
      </c>
      <c r="L276" s="61" t="n">
        <v>0</v>
      </c>
    </row>
    <row r="277" customFormat="false" ht="15" hidden="false" customHeight="true" outlineLevel="0" collapsed="false">
      <c r="B277" s="24"/>
      <c r="C277" s="31" t="s">
        <v>36</v>
      </c>
      <c r="D277" s="62"/>
      <c r="E277" s="63"/>
      <c r="F277" s="34" t="n">
        <v>676192.680265</v>
      </c>
      <c r="G277" s="35"/>
      <c r="H277" s="35"/>
      <c r="I277" s="64"/>
      <c r="J277" s="37" t="n">
        <v>498.05</v>
      </c>
      <c r="K277" s="65" t="n">
        <v>0.131</v>
      </c>
      <c r="L277" s="66" t="n">
        <v>0</v>
      </c>
    </row>
    <row r="278" customFormat="false" ht="15" hidden="false" customHeight="true" outlineLevel="0" collapsed="false">
      <c r="B278" s="39"/>
      <c r="C278" s="67" t="s">
        <v>37</v>
      </c>
      <c r="D278" s="41"/>
      <c r="E278" s="33"/>
      <c r="F278" s="34" t="n">
        <v>708247.69185808</v>
      </c>
      <c r="G278" s="35"/>
      <c r="H278" s="35"/>
      <c r="I278" s="43"/>
      <c r="J278" s="44" t="n">
        <v>192.69268225</v>
      </c>
      <c r="K278" s="34" t="n">
        <v>199.587750095679</v>
      </c>
      <c r="L278" s="45" t="n">
        <v>0</v>
      </c>
    </row>
    <row r="279" customFormat="false" ht="15" hidden="false" customHeight="true" outlineLevel="0" collapsed="false">
      <c r="B279" s="39"/>
      <c r="C279" s="40" t="s">
        <v>40</v>
      </c>
      <c r="D279" s="41"/>
      <c r="E279" s="33"/>
      <c r="F279" s="34" t="n">
        <v>3092686.52005672</v>
      </c>
      <c r="G279" s="35"/>
      <c r="H279" s="35"/>
      <c r="I279" s="43"/>
      <c r="J279" s="44" t="n">
        <v>19.8539775587736</v>
      </c>
      <c r="K279" s="34" t="n">
        <v>92.1115359397929</v>
      </c>
      <c r="L279" s="45" t="n">
        <v>0</v>
      </c>
    </row>
    <row r="280" customFormat="false" ht="15" hidden="false" customHeight="true" outlineLevel="0" collapsed="false">
      <c r="B280" s="39"/>
      <c r="C280" s="40" t="s">
        <v>43</v>
      </c>
      <c r="D280" s="41"/>
      <c r="E280" s="33"/>
      <c r="F280" s="34" t="n">
        <v>65660.9118139751</v>
      </c>
      <c r="G280" s="35"/>
      <c r="H280" s="35"/>
      <c r="I280" s="43"/>
      <c r="J280" s="44" t="n">
        <v>6.457249805875</v>
      </c>
      <c r="K280" s="34" t="n">
        <v>816.60890441019</v>
      </c>
      <c r="L280" s="45" t="n">
        <v>0</v>
      </c>
    </row>
    <row r="281" customFormat="false" ht="15" hidden="false" customHeight="true" outlineLevel="0" collapsed="false">
      <c r="B281" s="30"/>
      <c r="C281" s="31" t="s">
        <v>45</v>
      </c>
      <c r="D281" s="41"/>
      <c r="E281" s="33"/>
      <c r="F281" s="68" t="n">
        <v>1423148</v>
      </c>
      <c r="G281" s="35"/>
      <c r="H281" s="35"/>
      <c r="I281" s="43"/>
      <c r="J281" s="60" t="n">
        <v>0</v>
      </c>
      <c r="K281" s="60" t="n">
        <v>59.703376</v>
      </c>
      <c r="L281" s="45" t="n">
        <v>0</v>
      </c>
    </row>
    <row r="282" customFormat="false" ht="15" hidden="false" customHeight="true" outlineLevel="0" collapsed="false">
      <c r="B282" s="69" t="s">
        <v>48</v>
      </c>
      <c r="C282" s="70"/>
      <c r="D282" s="41"/>
      <c r="E282" s="63"/>
      <c r="F282" s="34" t="n">
        <v>0</v>
      </c>
      <c r="G282" s="35"/>
      <c r="H282" s="35"/>
      <c r="I282" s="43"/>
      <c r="J282" s="44" t="n">
        <v>0</v>
      </c>
      <c r="K282" s="34" t="n">
        <v>0</v>
      </c>
      <c r="L282" s="45" t="n">
        <v>0</v>
      </c>
    </row>
    <row r="283" customFormat="false" ht="15" hidden="false" customHeight="true" outlineLevel="0" collapsed="false">
      <c r="B283" s="71" t="s">
        <v>50</v>
      </c>
      <c r="C283" s="72"/>
      <c r="D283" s="49"/>
      <c r="E283" s="63"/>
      <c r="F283" s="34" t="n">
        <v>1421328</v>
      </c>
      <c r="G283" s="35"/>
      <c r="H283" s="35"/>
      <c r="I283" s="52"/>
      <c r="J283" s="53" t="n">
        <v>0</v>
      </c>
      <c r="K283" s="51" t="n">
        <v>59.703376</v>
      </c>
      <c r="L283" s="54" t="n">
        <v>0</v>
      </c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 t="n">
        <v>0</v>
      </c>
      <c r="G284" s="59"/>
      <c r="H284" s="59"/>
      <c r="I284" s="26"/>
      <c r="J284" s="60" t="n">
        <v>186.427839265665</v>
      </c>
      <c r="K284" s="60" t="n">
        <v>67.0155840443216</v>
      </c>
      <c r="L284" s="61" t="n">
        <v>0</v>
      </c>
    </row>
    <row r="285" customFormat="false" ht="15" hidden="false" customHeight="true" outlineLevel="0" collapsed="false">
      <c r="B285" s="39"/>
      <c r="C285" s="40" t="s">
        <v>52</v>
      </c>
      <c r="D285" s="41"/>
      <c r="E285" s="63"/>
      <c r="F285" s="34" t="n">
        <v>12423.09015</v>
      </c>
      <c r="G285" s="35"/>
      <c r="H285" s="35"/>
      <c r="I285" s="43"/>
      <c r="J285" s="44" t="n">
        <v>44.6985605820974</v>
      </c>
      <c r="K285" s="34" t="n">
        <v>0.493140609748513</v>
      </c>
      <c r="L285" s="45" t="n">
        <v>0</v>
      </c>
    </row>
    <row r="286" customFormat="false" ht="15" hidden="false" customHeight="true" outlineLevel="0" collapsed="false">
      <c r="B286" s="39"/>
      <c r="C286" s="40" t="s">
        <v>53</v>
      </c>
      <c r="D286" s="41"/>
      <c r="E286" s="63"/>
      <c r="F286" s="34" t="n">
        <v>1.688104632</v>
      </c>
      <c r="G286" s="35"/>
      <c r="H286" s="35"/>
      <c r="I286" s="43"/>
      <c r="J286" s="44" t="n">
        <v>0.1255835</v>
      </c>
      <c r="K286" s="34" t="n">
        <v>12.2277258</v>
      </c>
      <c r="L286" s="45" t="n">
        <v>0</v>
      </c>
    </row>
    <row r="287" customFormat="false" ht="15" hidden="false" customHeight="true" outlineLevel="0" collapsed="false">
      <c r="B287" s="47"/>
      <c r="C287" s="48" t="s">
        <v>54</v>
      </c>
      <c r="D287" s="49"/>
      <c r="E287" s="63"/>
      <c r="F287" s="34" t="n">
        <v>2279.7495</v>
      </c>
      <c r="G287" s="35"/>
      <c r="H287" s="35"/>
      <c r="I287" s="52"/>
      <c r="J287" s="53" t="n">
        <v>141.603695183568</v>
      </c>
      <c r="K287" s="51" t="n">
        <v>54.2947176345731</v>
      </c>
      <c r="L287" s="54" t="n">
        <v>0</v>
      </c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 t="n">
        <v>0</v>
      </c>
      <c r="G288" s="59"/>
      <c r="H288" s="59"/>
      <c r="I288" s="26"/>
      <c r="J288" s="60" t="n">
        <v>7292.41657051275</v>
      </c>
      <c r="K288" s="60" t="n">
        <v>23.9785990184686</v>
      </c>
      <c r="L288" s="73" t="n">
        <v>0.1855891326086</v>
      </c>
    </row>
    <row r="289" customFormat="false" ht="15" hidden="false" customHeight="true" outlineLevel="0" collapsed="false">
      <c r="B289" s="39"/>
      <c r="C289" s="40" t="s">
        <v>52</v>
      </c>
      <c r="D289" s="41"/>
      <c r="E289" s="63"/>
      <c r="F289" s="34" t="n">
        <v>415666.008473525</v>
      </c>
      <c r="G289" s="35"/>
      <c r="H289" s="35"/>
      <c r="I289" s="35"/>
      <c r="J289" s="44" t="n">
        <v>873.052097814599</v>
      </c>
      <c r="K289" s="34" t="n">
        <v>0.566963204071891</v>
      </c>
      <c r="L289" s="74" t="n">
        <v>0.00437876690499995</v>
      </c>
    </row>
    <row r="290" customFormat="false" ht="15" hidden="false" customHeight="true" outlineLevel="0" collapsed="false">
      <c r="B290" s="39"/>
      <c r="C290" s="40" t="s">
        <v>53</v>
      </c>
      <c r="D290" s="41"/>
      <c r="E290" s="63"/>
      <c r="F290" s="34" t="n">
        <v>15477999.324001</v>
      </c>
      <c r="G290" s="35"/>
      <c r="H290" s="35"/>
      <c r="I290" s="35"/>
      <c r="J290" s="44" t="n">
        <v>932.6786569</v>
      </c>
      <c r="K290" s="34" t="n">
        <v>0.083837019</v>
      </c>
      <c r="L290" s="74" t="n">
        <v>0.015603366</v>
      </c>
    </row>
    <row r="291" customFormat="false" ht="15" hidden="false" customHeight="true" outlineLevel="0" collapsed="false">
      <c r="B291" s="47"/>
      <c r="C291" s="48" t="s">
        <v>54</v>
      </c>
      <c r="D291" s="49"/>
      <c r="E291" s="63"/>
      <c r="F291" s="34" t="n">
        <v>78.7835103494</v>
      </c>
      <c r="G291" s="35"/>
      <c r="H291" s="35"/>
      <c r="I291" s="35"/>
      <c r="J291" s="53" t="n">
        <v>5486.68581579815</v>
      </c>
      <c r="K291" s="51" t="n">
        <v>23.3277987953967</v>
      </c>
      <c r="L291" s="75" t="n">
        <v>0.1656069997036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 t="n">
        <v>0</v>
      </c>
      <c r="G292" s="59"/>
      <c r="H292" s="59"/>
      <c r="I292" s="59"/>
      <c r="J292" s="79" t="n">
        <v>137.717998309026</v>
      </c>
      <c r="K292" s="79" t="n">
        <v>0</v>
      </c>
      <c r="L292" s="80" t="n">
        <v>4.09215810610864E-008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8835.37235589414</v>
      </c>
      <c r="K298" s="28" t="n">
        <v>47.9803258274793</v>
      </c>
      <c r="L298" s="29" t="n">
        <v>0.169683335525</v>
      </c>
    </row>
    <row r="299" customFormat="false" ht="15" hidden="false" customHeight="true" outlineLevel="0" collapsed="false">
      <c r="B299" s="30"/>
      <c r="C299" s="31" t="s">
        <v>18</v>
      </c>
      <c r="D299" s="32"/>
      <c r="E299" s="33"/>
      <c r="F299" s="34" t="n">
        <v>890</v>
      </c>
      <c r="G299" s="35"/>
      <c r="H299" s="35"/>
      <c r="I299" s="36"/>
      <c r="J299" s="37" t="n">
        <v>138.010474</v>
      </c>
      <c r="K299" s="34" t="n">
        <v>1.361303425</v>
      </c>
      <c r="L299" s="38" t="n">
        <v>0.003617340525</v>
      </c>
    </row>
    <row r="300" customFormat="false" ht="15" hidden="false" customHeight="true" outlineLevel="0" collapsed="false">
      <c r="B300" s="39"/>
      <c r="C300" s="40" t="s">
        <v>22</v>
      </c>
      <c r="D300" s="41"/>
      <c r="E300" s="33"/>
      <c r="F300" s="34" t="n">
        <v>3387372.389</v>
      </c>
      <c r="G300" s="35"/>
      <c r="H300" s="35"/>
      <c r="I300" s="43"/>
      <c r="J300" s="44" t="n">
        <v>1085.5530701425</v>
      </c>
      <c r="K300" s="34" t="n">
        <v>23.8484015998688</v>
      </c>
      <c r="L300" s="45" t="n">
        <v>0</v>
      </c>
    </row>
    <row r="301" customFormat="false" ht="15" hidden="false" customHeight="true" outlineLevel="0" collapsed="false">
      <c r="B301" s="30"/>
      <c r="C301" s="31" t="s">
        <v>25</v>
      </c>
      <c r="D301" s="41"/>
      <c r="E301" s="33"/>
      <c r="F301" s="34" t="n">
        <v>3237148.640942</v>
      </c>
      <c r="G301" s="35"/>
      <c r="H301" s="35"/>
      <c r="I301" s="43"/>
      <c r="J301" s="44" t="n">
        <v>12.7788342</v>
      </c>
      <c r="K301" s="34" t="n">
        <v>9.39624606764</v>
      </c>
      <c r="L301" s="45" t="n">
        <v>0</v>
      </c>
    </row>
    <row r="302" customFormat="false" ht="15" hidden="false" customHeight="true" outlineLevel="0" collapsed="false">
      <c r="B302" s="39"/>
      <c r="C302" s="40" t="s">
        <v>28</v>
      </c>
      <c r="D302" s="41"/>
      <c r="E302" s="33"/>
      <c r="F302" s="34" t="n">
        <v>118160999.372599</v>
      </c>
      <c r="G302" s="35"/>
      <c r="H302" s="35"/>
      <c r="I302" s="46"/>
      <c r="J302" s="44" t="n">
        <v>7569.69159626664</v>
      </c>
      <c r="K302" s="34" t="n">
        <v>11.7369612221405</v>
      </c>
      <c r="L302" s="38" t="n">
        <v>0.166</v>
      </c>
    </row>
    <row r="303" customFormat="false" ht="15" hidden="false" customHeight="true" outlineLevel="0" collapsed="false">
      <c r="B303" s="39"/>
      <c r="C303" s="40" t="s">
        <v>30</v>
      </c>
      <c r="D303" s="41"/>
      <c r="E303" s="33"/>
      <c r="F303" s="34" t="n">
        <v>2014095.961904</v>
      </c>
      <c r="G303" s="35"/>
      <c r="H303" s="35"/>
      <c r="I303" s="43"/>
      <c r="J303" s="44" t="n">
        <v>26.781075035</v>
      </c>
      <c r="K303" s="34" t="n">
        <v>0</v>
      </c>
      <c r="L303" s="45" t="n">
        <v>0</v>
      </c>
    </row>
    <row r="304" customFormat="false" ht="15" hidden="false" customHeight="true" outlineLevel="0" collapsed="false">
      <c r="B304" s="47"/>
      <c r="C304" s="48" t="s">
        <v>32</v>
      </c>
      <c r="D304" s="49"/>
      <c r="E304" s="50"/>
      <c r="F304" s="51" t="n">
        <v>5393435.23079</v>
      </c>
      <c r="G304" s="35"/>
      <c r="H304" s="35"/>
      <c r="I304" s="52"/>
      <c r="J304" s="53" t="n">
        <v>2.55730625</v>
      </c>
      <c r="K304" s="51" t="n">
        <v>1.63741351283</v>
      </c>
      <c r="L304" s="54" t="n">
        <v>0</v>
      </c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 t="n">
        <v>0</v>
      </c>
      <c r="G305" s="59"/>
      <c r="H305" s="59"/>
      <c r="I305" s="26"/>
      <c r="J305" s="60" t="n">
        <v>770.03756887786</v>
      </c>
      <c r="K305" s="60" t="n">
        <v>1142.07600753451</v>
      </c>
      <c r="L305" s="61" t="n">
        <v>0</v>
      </c>
    </row>
    <row r="306" customFormat="false" ht="15" hidden="false" customHeight="true" outlineLevel="0" collapsed="false">
      <c r="B306" s="24"/>
      <c r="C306" s="31" t="s">
        <v>36</v>
      </c>
      <c r="D306" s="62"/>
      <c r="E306" s="63"/>
      <c r="F306" s="34" t="n">
        <v>639685.749</v>
      </c>
      <c r="G306" s="35"/>
      <c r="H306" s="35"/>
      <c r="I306" s="64"/>
      <c r="J306" s="37" t="n">
        <v>550.044</v>
      </c>
      <c r="K306" s="65" t="n">
        <v>0.114</v>
      </c>
      <c r="L306" s="66" t="n">
        <v>0</v>
      </c>
    </row>
    <row r="307" customFormat="false" ht="15" hidden="false" customHeight="true" outlineLevel="0" collapsed="false">
      <c r="B307" s="39"/>
      <c r="C307" s="67" t="s">
        <v>37</v>
      </c>
      <c r="D307" s="41"/>
      <c r="E307" s="33"/>
      <c r="F307" s="34" t="n">
        <v>671256.06437112</v>
      </c>
      <c r="G307" s="35"/>
      <c r="H307" s="35"/>
      <c r="I307" s="43"/>
      <c r="J307" s="44" t="n">
        <v>195.09425025</v>
      </c>
      <c r="K307" s="34" t="n">
        <v>194.112250121894</v>
      </c>
      <c r="L307" s="45" t="n">
        <v>0</v>
      </c>
    </row>
    <row r="308" customFormat="false" ht="15" hidden="false" customHeight="true" outlineLevel="0" collapsed="false">
      <c r="B308" s="39"/>
      <c r="C308" s="40" t="s">
        <v>40</v>
      </c>
      <c r="D308" s="41"/>
      <c r="E308" s="33"/>
      <c r="F308" s="34" t="n">
        <v>3083972.40785884</v>
      </c>
      <c r="G308" s="35"/>
      <c r="H308" s="35"/>
      <c r="I308" s="43"/>
      <c r="J308" s="44" t="n">
        <v>18.8011095911096</v>
      </c>
      <c r="K308" s="34" t="n">
        <v>94.8456872460263</v>
      </c>
      <c r="L308" s="45" t="n">
        <v>0</v>
      </c>
    </row>
    <row r="309" customFormat="false" ht="15" hidden="false" customHeight="true" outlineLevel="0" collapsed="false">
      <c r="B309" s="39"/>
      <c r="C309" s="40" t="s">
        <v>43</v>
      </c>
      <c r="D309" s="41"/>
      <c r="E309" s="33"/>
      <c r="F309" s="34" t="n">
        <v>66333.9888318224</v>
      </c>
      <c r="G309" s="35"/>
      <c r="H309" s="35"/>
      <c r="I309" s="43"/>
      <c r="J309" s="44" t="n">
        <v>6.09820903675</v>
      </c>
      <c r="K309" s="34" t="n">
        <v>794.532470166588</v>
      </c>
      <c r="L309" s="45" t="n">
        <v>0</v>
      </c>
    </row>
    <row r="310" customFormat="false" ht="15" hidden="false" customHeight="true" outlineLevel="0" collapsed="false">
      <c r="B310" s="30"/>
      <c r="C310" s="31" t="s">
        <v>45</v>
      </c>
      <c r="D310" s="41"/>
      <c r="E310" s="33"/>
      <c r="F310" s="68" t="n">
        <v>1393665.06</v>
      </c>
      <c r="G310" s="35"/>
      <c r="H310" s="35"/>
      <c r="I310" s="43"/>
      <c r="J310" s="60" t="n">
        <v>0</v>
      </c>
      <c r="K310" s="60" t="n">
        <v>58.4716</v>
      </c>
      <c r="L310" s="45" t="n">
        <v>0</v>
      </c>
    </row>
    <row r="311" customFormat="false" ht="15" hidden="false" customHeight="true" outlineLevel="0" collapsed="false">
      <c r="B311" s="69" t="s">
        <v>48</v>
      </c>
      <c r="C311" s="70"/>
      <c r="D311" s="41"/>
      <c r="E311" s="63"/>
      <c r="F311" s="34" t="n">
        <v>0</v>
      </c>
      <c r="G311" s="35"/>
      <c r="H311" s="35"/>
      <c r="I311" s="43"/>
      <c r="J311" s="44" t="n">
        <v>0</v>
      </c>
      <c r="K311" s="34" t="n">
        <v>0</v>
      </c>
      <c r="L311" s="45" t="n">
        <v>0</v>
      </c>
    </row>
    <row r="312" customFormat="false" ht="15" hidden="false" customHeight="true" outlineLevel="0" collapsed="false">
      <c r="B312" s="71" t="s">
        <v>50</v>
      </c>
      <c r="C312" s="72"/>
      <c r="D312" s="49"/>
      <c r="E312" s="63"/>
      <c r="F312" s="34" t="n">
        <v>1392000</v>
      </c>
      <c r="G312" s="35"/>
      <c r="H312" s="35"/>
      <c r="I312" s="52"/>
      <c r="J312" s="53" t="n">
        <v>0</v>
      </c>
      <c r="K312" s="51" t="n">
        <v>58.4716</v>
      </c>
      <c r="L312" s="54" t="n">
        <v>0</v>
      </c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 t="n">
        <v>0</v>
      </c>
      <c r="G313" s="59"/>
      <c r="H313" s="59"/>
      <c r="I313" s="26"/>
      <c r="J313" s="60" t="n">
        <v>153.95791618699</v>
      </c>
      <c r="K313" s="60" t="n">
        <v>63.5439683840528</v>
      </c>
      <c r="L313" s="61" t="n">
        <v>0</v>
      </c>
    </row>
    <row r="314" customFormat="false" ht="15" hidden="false" customHeight="true" outlineLevel="0" collapsed="false">
      <c r="B314" s="39"/>
      <c r="C314" s="40" t="s">
        <v>52</v>
      </c>
      <c r="D314" s="41"/>
      <c r="E314" s="63"/>
      <c r="F314" s="34" t="n">
        <v>12533.87458</v>
      </c>
      <c r="G314" s="35"/>
      <c r="H314" s="35"/>
      <c r="I314" s="43"/>
      <c r="J314" s="44" t="n">
        <v>43.4893021793566</v>
      </c>
      <c r="K314" s="34" t="n">
        <v>1.02342874961158</v>
      </c>
      <c r="L314" s="45" t="n">
        <v>0</v>
      </c>
    </row>
    <row r="315" customFormat="false" ht="15" hidden="false" customHeight="true" outlineLevel="0" collapsed="false">
      <c r="B315" s="39"/>
      <c r="C315" s="40" t="s">
        <v>53</v>
      </c>
      <c r="D315" s="41"/>
      <c r="E315" s="63"/>
      <c r="F315" s="34" t="n">
        <v>17.91414563</v>
      </c>
      <c r="G315" s="35"/>
      <c r="H315" s="35"/>
      <c r="I315" s="43"/>
      <c r="J315" s="44" t="n">
        <v>1.410484</v>
      </c>
      <c r="K315" s="34" t="n">
        <v>16.0176673</v>
      </c>
      <c r="L315" s="45" t="n">
        <v>0</v>
      </c>
    </row>
    <row r="316" customFormat="false" ht="15" hidden="false" customHeight="true" outlineLevel="0" collapsed="false">
      <c r="B316" s="47"/>
      <c r="C316" s="48" t="s">
        <v>54</v>
      </c>
      <c r="D316" s="49"/>
      <c r="E316" s="63"/>
      <c r="F316" s="34" t="n">
        <v>2144.2875</v>
      </c>
      <c r="G316" s="35"/>
      <c r="H316" s="35"/>
      <c r="I316" s="52"/>
      <c r="J316" s="53" t="n">
        <v>109.058130007633</v>
      </c>
      <c r="K316" s="51" t="n">
        <v>46.5028723344412</v>
      </c>
      <c r="L316" s="54" t="n">
        <v>0</v>
      </c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 t="n">
        <v>0</v>
      </c>
      <c r="G317" s="59"/>
      <c r="H317" s="59"/>
      <c r="I317" s="26"/>
      <c r="J317" s="60" t="n">
        <v>6686.71395146531</v>
      </c>
      <c r="K317" s="60" t="n">
        <v>23.9146196103832</v>
      </c>
      <c r="L317" s="73" t="n">
        <v>0.175526211251288</v>
      </c>
    </row>
    <row r="318" customFormat="false" ht="15" hidden="false" customHeight="true" outlineLevel="0" collapsed="false">
      <c r="B318" s="39"/>
      <c r="C318" s="40" t="s">
        <v>52</v>
      </c>
      <c r="D318" s="41"/>
      <c r="E318" s="63"/>
      <c r="F318" s="34" t="n">
        <v>429707.669407806</v>
      </c>
      <c r="G318" s="35"/>
      <c r="H318" s="35"/>
      <c r="I318" s="35"/>
      <c r="J318" s="44" t="n">
        <v>985.799066644598</v>
      </c>
      <c r="K318" s="34" t="n">
        <v>0.616135999161174</v>
      </c>
      <c r="L318" s="74" t="n">
        <v>0.00878489498919993</v>
      </c>
    </row>
    <row r="319" customFormat="false" ht="15" hidden="false" customHeight="true" outlineLevel="0" collapsed="false">
      <c r="B319" s="39"/>
      <c r="C319" s="40" t="s">
        <v>53</v>
      </c>
      <c r="D319" s="41"/>
      <c r="E319" s="63"/>
      <c r="F319" s="34" t="n">
        <v>10109517.5442557</v>
      </c>
      <c r="G319" s="35"/>
      <c r="H319" s="35"/>
      <c r="I319" s="35"/>
      <c r="J319" s="44" t="n">
        <v>585.675512697</v>
      </c>
      <c r="K319" s="34" t="n">
        <v>0.061117489</v>
      </c>
      <c r="L319" s="74" t="n">
        <v>0.01017488607</v>
      </c>
    </row>
    <row r="320" customFormat="false" ht="15" hidden="false" customHeight="true" outlineLevel="0" collapsed="false">
      <c r="B320" s="47"/>
      <c r="C320" s="48" t="s">
        <v>54</v>
      </c>
      <c r="D320" s="49"/>
      <c r="E320" s="63"/>
      <c r="F320" s="34" t="n">
        <v>64.7007132864</v>
      </c>
      <c r="G320" s="35"/>
      <c r="H320" s="35"/>
      <c r="I320" s="35"/>
      <c r="J320" s="53" t="n">
        <v>5115.23937212372</v>
      </c>
      <c r="K320" s="51" t="n">
        <v>23.237366122222</v>
      </c>
      <c r="L320" s="75" t="n">
        <v>0.156566430192088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 t="n">
        <v>0</v>
      </c>
      <c r="G321" s="59"/>
      <c r="H321" s="59"/>
      <c r="I321" s="59"/>
      <c r="J321" s="79" t="n">
        <v>118.791811604795</v>
      </c>
      <c r="K321" s="79" t="n">
        <v>0</v>
      </c>
      <c r="L321" s="80" t="n">
        <v>4.02129822548339E-008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8897.66555151335</v>
      </c>
      <c r="K327" s="28" t="n">
        <v>46.3135710904581</v>
      </c>
      <c r="L327" s="29" t="n">
        <v>0.1686298420986</v>
      </c>
    </row>
    <row r="328" customFormat="false" ht="15" hidden="false" customHeight="true" outlineLevel="0" collapsed="false">
      <c r="B328" s="30"/>
      <c r="C328" s="31" t="s">
        <v>18</v>
      </c>
      <c r="D328" s="32"/>
      <c r="E328" s="33"/>
      <c r="F328" s="34" t="n">
        <v>891</v>
      </c>
      <c r="G328" s="35"/>
      <c r="H328" s="35"/>
      <c r="I328" s="36"/>
      <c r="J328" s="37" t="n">
        <v>108.50503368</v>
      </c>
      <c r="K328" s="34" t="n">
        <v>1.109512677</v>
      </c>
      <c r="L328" s="38" t="n">
        <v>0.0028611670986</v>
      </c>
    </row>
    <row r="329" customFormat="false" ht="15" hidden="false" customHeight="true" outlineLevel="0" collapsed="false">
      <c r="B329" s="39"/>
      <c r="C329" s="40" t="s">
        <v>22</v>
      </c>
      <c r="D329" s="41"/>
      <c r="E329" s="33"/>
      <c r="F329" s="34" t="n">
        <v>3815208.05852</v>
      </c>
      <c r="G329" s="35"/>
      <c r="H329" s="35"/>
      <c r="I329" s="43"/>
      <c r="J329" s="44" t="n">
        <v>1130.84105709711</v>
      </c>
      <c r="K329" s="34" t="n">
        <v>22.0840265820711</v>
      </c>
      <c r="L329" s="45" t="n">
        <v>0</v>
      </c>
    </row>
    <row r="330" customFormat="false" ht="15" hidden="false" customHeight="true" outlineLevel="0" collapsed="false">
      <c r="B330" s="30"/>
      <c r="C330" s="31" t="s">
        <v>25</v>
      </c>
      <c r="D330" s="41"/>
      <c r="E330" s="33"/>
      <c r="F330" s="34" t="n">
        <v>3566205.25895795</v>
      </c>
      <c r="G330" s="35"/>
      <c r="H330" s="35"/>
      <c r="I330" s="43"/>
      <c r="J330" s="44" t="n">
        <v>13.6800785</v>
      </c>
      <c r="K330" s="34" t="n">
        <v>10.835975550646</v>
      </c>
      <c r="L330" s="45" t="n">
        <v>0</v>
      </c>
    </row>
    <row r="331" customFormat="false" ht="15" hidden="false" customHeight="true" outlineLevel="0" collapsed="false">
      <c r="B331" s="39"/>
      <c r="C331" s="40" t="s">
        <v>28</v>
      </c>
      <c r="D331" s="41"/>
      <c r="E331" s="33"/>
      <c r="F331" s="34" t="n">
        <v>116355089.744135</v>
      </c>
      <c r="G331" s="35"/>
      <c r="H331" s="35"/>
      <c r="I331" s="46"/>
      <c r="J331" s="44" t="n">
        <v>7615.49700199174</v>
      </c>
      <c r="K331" s="34" t="n">
        <v>10.7654280761411</v>
      </c>
      <c r="L331" s="38" t="n">
        <v>0.1657</v>
      </c>
    </row>
    <row r="332" customFormat="false" ht="15" hidden="false" customHeight="true" outlineLevel="0" collapsed="false">
      <c r="B332" s="39"/>
      <c r="C332" s="40" t="s">
        <v>30</v>
      </c>
      <c r="D332" s="41"/>
      <c r="E332" s="33"/>
      <c r="F332" s="34" t="n">
        <v>1986230.83136134</v>
      </c>
      <c r="G332" s="35"/>
      <c r="H332" s="35"/>
      <c r="I332" s="43"/>
      <c r="J332" s="44" t="n">
        <v>26.4812239945</v>
      </c>
      <c r="K332" s="34" t="n">
        <v>0</v>
      </c>
      <c r="L332" s="45" t="n">
        <v>0</v>
      </c>
    </row>
    <row r="333" customFormat="false" ht="15" hidden="false" customHeight="true" outlineLevel="0" collapsed="false">
      <c r="B333" s="47"/>
      <c r="C333" s="48" t="s">
        <v>32</v>
      </c>
      <c r="D333" s="49"/>
      <c r="E333" s="50"/>
      <c r="F333" s="51" t="n">
        <v>8370777.67934</v>
      </c>
      <c r="G333" s="35"/>
      <c r="H333" s="35"/>
      <c r="I333" s="52"/>
      <c r="J333" s="53" t="n">
        <v>2.66115625</v>
      </c>
      <c r="K333" s="51" t="n">
        <v>1.5186282046</v>
      </c>
      <c r="L333" s="54" t="n">
        <v>0</v>
      </c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 t="n">
        <v>0</v>
      </c>
      <c r="G334" s="59"/>
      <c r="H334" s="59"/>
      <c r="I334" s="26"/>
      <c r="J334" s="60" t="n">
        <v>756.542542328062</v>
      </c>
      <c r="K334" s="60" t="n">
        <v>1150.58494152508</v>
      </c>
      <c r="L334" s="61" t="n">
        <v>0</v>
      </c>
    </row>
    <row r="335" customFormat="false" ht="15" hidden="false" customHeight="true" outlineLevel="0" collapsed="false">
      <c r="B335" s="24"/>
      <c r="C335" s="31" t="s">
        <v>36</v>
      </c>
      <c r="D335" s="62"/>
      <c r="E335" s="63"/>
      <c r="F335" s="34" t="n">
        <v>645677.433926</v>
      </c>
      <c r="G335" s="35"/>
      <c r="H335" s="35"/>
      <c r="I335" s="64"/>
      <c r="J335" s="37" t="n">
        <v>487.039</v>
      </c>
      <c r="K335" s="65" t="n">
        <v>0.098</v>
      </c>
      <c r="L335" s="66" t="n">
        <v>0</v>
      </c>
    </row>
    <row r="336" customFormat="false" ht="15" hidden="false" customHeight="true" outlineLevel="0" collapsed="false">
      <c r="B336" s="39"/>
      <c r="C336" s="67" t="s">
        <v>37</v>
      </c>
      <c r="D336" s="41"/>
      <c r="E336" s="33"/>
      <c r="F336" s="34" t="n">
        <v>676040.8514597</v>
      </c>
      <c r="G336" s="35"/>
      <c r="H336" s="35"/>
      <c r="I336" s="43"/>
      <c r="J336" s="44" t="n">
        <v>202.1241570625</v>
      </c>
      <c r="K336" s="34" t="n">
        <v>192.426657549266</v>
      </c>
      <c r="L336" s="45" t="n">
        <v>0</v>
      </c>
    </row>
    <row r="337" customFormat="false" ht="15" hidden="false" customHeight="true" outlineLevel="0" collapsed="false">
      <c r="B337" s="39"/>
      <c r="C337" s="40" t="s">
        <v>40</v>
      </c>
      <c r="D337" s="41"/>
      <c r="E337" s="33"/>
      <c r="F337" s="34" t="n">
        <v>3211229.95850168</v>
      </c>
      <c r="G337" s="35"/>
      <c r="H337" s="35"/>
      <c r="I337" s="43"/>
      <c r="J337" s="44" t="n">
        <v>60.9969007179373</v>
      </c>
      <c r="K337" s="34" t="n">
        <v>104.045325158751</v>
      </c>
      <c r="L337" s="45" t="n">
        <v>0</v>
      </c>
    </row>
    <row r="338" customFormat="false" ht="15" hidden="false" customHeight="true" outlineLevel="0" collapsed="false">
      <c r="B338" s="39"/>
      <c r="C338" s="40" t="s">
        <v>43</v>
      </c>
      <c r="D338" s="41"/>
      <c r="E338" s="33"/>
      <c r="F338" s="34" t="n">
        <v>67285.22179595</v>
      </c>
      <c r="G338" s="35"/>
      <c r="H338" s="35"/>
      <c r="I338" s="43"/>
      <c r="J338" s="44" t="n">
        <v>6.382484547625</v>
      </c>
      <c r="K338" s="34" t="n">
        <v>789.99935881706</v>
      </c>
      <c r="L338" s="45" t="n">
        <v>0</v>
      </c>
    </row>
    <row r="339" customFormat="false" ht="15" hidden="false" customHeight="true" outlineLevel="0" collapsed="false">
      <c r="B339" s="30"/>
      <c r="C339" s="31" t="s">
        <v>45</v>
      </c>
      <c r="D339" s="41"/>
      <c r="E339" s="33"/>
      <c r="F339" s="68" t="n">
        <v>1525132.431</v>
      </c>
      <c r="G339" s="35"/>
      <c r="H339" s="35"/>
      <c r="I339" s="43"/>
      <c r="J339" s="60" t="n">
        <v>0</v>
      </c>
      <c r="K339" s="60" t="n">
        <v>64.0156</v>
      </c>
      <c r="L339" s="45" t="n">
        <v>0</v>
      </c>
    </row>
    <row r="340" customFormat="false" ht="15" hidden="false" customHeight="true" outlineLevel="0" collapsed="false">
      <c r="B340" s="69" t="s">
        <v>48</v>
      </c>
      <c r="C340" s="70"/>
      <c r="D340" s="41"/>
      <c r="E340" s="63"/>
      <c r="F340" s="34" t="n">
        <v>0</v>
      </c>
      <c r="G340" s="35"/>
      <c r="H340" s="35"/>
      <c r="I340" s="43"/>
      <c r="J340" s="44" t="n">
        <v>0</v>
      </c>
      <c r="K340" s="34" t="n">
        <v>0</v>
      </c>
      <c r="L340" s="45" t="n">
        <v>0</v>
      </c>
    </row>
    <row r="341" customFormat="false" ht="15" hidden="false" customHeight="true" outlineLevel="0" collapsed="false">
      <c r="B341" s="71" t="s">
        <v>50</v>
      </c>
      <c r="C341" s="72"/>
      <c r="D341" s="49"/>
      <c r="E341" s="63"/>
      <c r="F341" s="34" t="n">
        <v>1524000</v>
      </c>
      <c r="G341" s="35"/>
      <c r="H341" s="35"/>
      <c r="I341" s="52"/>
      <c r="J341" s="53" t="n">
        <v>0</v>
      </c>
      <c r="K341" s="51" t="n">
        <v>64.0156</v>
      </c>
      <c r="L341" s="54" t="n">
        <v>0</v>
      </c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 t="n">
        <v>0</v>
      </c>
      <c r="G342" s="59"/>
      <c r="H342" s="59"/>
      <c r="I342" s="26"/>
      <c r="J342" s="60" t="n">
        <v>137.953564468881</v>
      </c>
      <c r="K342" s="60" t="n">
        <v>71.0020437913208</v>
      </c>
      <c r="L342" s="61" t="n">
        <v>0</v>
      </c>
    </row>
    <row r="343" customFormat="false" ht="15" hidden="false" customHeight="true" outlineLevel="0" collapsed="false">
      <c r="B343" s="39"/>
      <c r="C343" s="40" t="s">
        <v>52</v>
      </c>
      <c r="D343" s="41"/>
      <c r="E343" s="63"/>
      <c r="F343" s="34" t="n">
        <v>11598.38653</v>
      </c>
      <c r="G343" s="35"/>
      <c r="H343" s="35"/>
      <c r="I343" s="43"/>
      <c r="J343" s="44" t="n">
        <v>52.2594291642534</v>
      </c>
      <c r="K343" s="34" t="n">
        <v>0.868727406475803</v>
      </c>
      <c r="L343" s="45" t="n">
        <v>0</v>
      </c>
    </row>
    <row r="344" customFormat="false" ht="15" hidden="false" customHeight="true" outlineLevel="0" collapsed="false">
      <c r="B344" s="39"/>
      <c r="C344" s="40" t="s">
        <v>53</v>
      </c>
      <c r="D344" s="41"/>
      <c r="E344" s="63"/>
      <c r="F344" s="34" t="n">
        <v>17.14268431</v>
      </c>
      <c r="G344" s="35"/>
      <c r="H344" s="35"/>
      <c r="I344" s="43"/>
      <c r="J344" s="44" t="n">
        <v>1.404062</v>
      </c>
      <c r="K344" s="34" t="n">
        <v>19.6939636</v>
      </c>
      <c r="L344" s="45" t="n">
        <v>0</v>
      </c>
    </row>
    <row r="345" customFormat="false" ht="15" hidden="false" customHeight="true" outlineLevel="0" collapsed="false">
      <c r="B345" s="47"/>
      <c r="C345" s="48" t="s">
        <v>54</v>
      </c>
      <c r="D345" s="49"/>
      <c r="E345" s="63"/>
      <c r="F345" s="34" t="n">
        <v>2287.029</v>
      </c>
      <c r="G345" s="35"/>
      <c r="H345" s="35"/>
      <c r="I345" s="52"/>
      <c r="J345" s="53" t="n">
        <v>84.2900733046276</v>
      </c>
      <c r="K345" s="51" t="n">
        <v>50.439352784845</v>
      </c>
      <c r="L345" s="54" t="n">
        <v>0</v>
      </c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 t="n">
        <v>0</v>
      </c>
      <c r="G346" s="59"/>
      <c r="H346" s="59"/>
      <c r="I346" s="26"/>
      <c r="J346" s="60" t="n">
        <v>6494.47169879581</v>
      </c>
      <c r="K346" s="60" t="n">
        <v>20.5827403474628</v>
      </c>
      <c r="L346" s="73" t="n">
        <v>0.16224154266906</v>
      </c>
    </row>
    <row r="347" customFormat="false" ht="15" hidden="false" customHeight="true" outlineLevel="0" collapsed="false">
      <c r="B347" s="39"/>
      <c r="C347" s="40" t="s">
        <v>52</v>
      </c>
      <c r="D347" s="41"/>
      <c r="E347" s="63"/>
      <c r="F347" s="34" t="n">
        <v>311305.358063993</v>
      </c>
      <c r="G347" s="35"/>
      <c r="H347" s="35"/>
      <c r="I347" s="35"/>
      <c r="J347" s="44" t="n">
        <v>906.163836354599</v>
      </c>
      <c r="K347" s="34" t="n">
        <v>0.590858751525496</v>
      </c>
      <c r="L347" s="74" t="n">
        <v>0.00519710936919997</v>
      </c>
    </row>
    <row r="348" customFormat="false" ht="15" hidden="false" customHeight="true" outlineLevel="0" collapsed="false">
      <c r="B348" s="39"/>
      <c r="C348" s="40" t="s">
        <v>53</v>
      </c>
      <c r="D348" s="41"/>
      <c r="E348" s="63"/>
      <c r="F348" s="34" t="n">
        <v>10881877.9262538</v>
      </c>
      <c r="G348" s="35"/>
      <c r="H348" s="35"/>
      <c r="I348" s="35"/>
      <c r="J348" s="44" t="n">
        <v>686.6174161525</v>
      </c>
      <c r="K348" s="34" t="n">
        <v>0.06697369575</v>
      </c>
      <c r="L348" s="74" t="n">
        <v>0.01093751509</v>
      </c>
    </row>
    <row r="349" customFormat="false" ht="15" hidden="false" customHeight="true" outlineLevel="0" collapsed="false">
      <c r="B349" s="47"/>
      <c r="C349" s="48" t="s">
        <v>54</v>
      </c>
      <c r="D349" s="49"/>
      <c r="E349" s="63"/>
      <c r="F349" s="34" t="n">
        <v>64.30806312</v>
      </c>
      <c r="G349" s="35"/>
      <c r="H349" s="35"/>
      <c r="I349" s="35"/>
      <c r="J349" s="53" t="n">
        <v>4901.69044628871</v>
      </c>
      <c r="K349" s="51" t="n">
        <v>19.9249079001873</v>
      </c>
      <c r="L349" s="75" t="n">
        <v>0.14610691820986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 t="n">
        <v>0</v>
      </c>
      <c r="G350" s="59"/>
      <c r="H350" s="59"/>
      <c r="I350" s="59"/>
      <c r="J350" s="79" t="n">
        <v>133.274069925031</v>
      </c>
      <c r="K350" s="79" t="n">
        <v>0</v>
      </c>
      <c r="L350" s="80" t="n">
        <v>4.18073295689022E-008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9621.71662451575</v>
      </c>
      <c r="K356" s="28" t="n">
        <v>48.2051015007621</v>
      </c>
      <c r="L356" s="29" t="n">
        <v>0.1694828608895</v>
      </c>
    </row>
    <row r="357" customFormat="false" ht="15" hidden="false" customHeight="true" outlineLevel="0" collapsed="false">
      <c r="B357" s="30"/>
      <c r="C357" s="31" t="s">
        <v>18</v>
      </c>
      <c r="D357" s="32"/>
      <c r="E357" s="33"/>
      <c r="F357" s="34" t="n">
        <v>846</v>
      </c>
      <c r="G357" s="35"/>
      <c r="H357" s="35"/>
      <c r="I357" s="36"/>
      <c r="J357" s="37" t="n">
        <v>147.13204796</v>
      </c>
      <c r="K357" s="34" t="n">
        <v>1.5812155595</v>
      </c>
      <c r="L357" s="38" t="n">
        <v>0.0039133148895</v>
      </c>
    </row>
    <row r="358" customFormat="false" ht="15" hidden="false" customHeight="true" outlineLevel="0" collapsed="false">
      <c r="B358" s="39"/>
      <c r="C358" s="40" t="s">
        <v>22</v>
      </c>
      <c r="D358" s="41"/>
      <c r="E358" s="33"/>
      <c r="F358" s="34" t="n">
        <v>4055588.51778</v>
      </c>
      <c r="G358" s="35"/>
      <c r="H358" s="35"/>
      <c r="I358" s="43"/>
      <c r="J358" s="44" t="n">
        <v>1279.44368856042</v>
      </c>
      <c r="K358" s="34" t="n">
        <v>24.0034171398562</v>
      </c>
      <c r="L358" s="45" t="n">
        <v>0</v>
      </c>
    </row>
    <row r="359" customFormat="false" ht="15" hidden="false" customHeight="true" outlineLevel="0" collapsed="false">
      <c r="B359" s="30"/>
      <c r="C359" s="31" t="s">
        <v>25</v>
      </c>
      <c r="D359" s="41"/>
      <c r="E359" s="33"/>
      <c r="F359" s="34" t="n">
        <v>3820572.2505354</v>
      </c>
      <c r="G359" s="35"/>
      <c r="H359" s="35"/>
      <c r="I359" s="43"/>
      <c r="J359" s="44" t="n">
        <v>12.9218881</v>
      </c>
      <c r="K359" s="34" t="n">
        <v>10.89779342192</v>
      </c>
      <c r="L359" s="45" t="n">
        <v>0</v>
      </c>
    </row>
    <row r="360" customFormat="false" ht="15" hidden="false" customHeight="true" outlineLevel="0" collapsed="false">
      <c r="B360" s="39"/>
      <c r="C360" s="40" t="s">
        <v>28</v>
      </c>
      <c r="D360" s="41"/>
      <c r="E360" s="33"/>
      <c r="F360" s="34" t="n">
        <v>116234963.673744</v>
      </c>
      <c r="G360" s="35"/>
      <c r="H360" s="35"/>
      <c r="I360" s="46"/>
      <c r="J360" s="44" t="n">
        <v>8152.43598804433</v>
      </c>
      <c r="K360" s="34" t="n">
        <v>10.4283180291859</v>
      </c>
      <c r="L360" s="38" t="n">
        <v>0.1655</v>
      </c>
    </row>
    <row r="361" customFormat="false" ht="15" hidden="false" customHeight="true" outlineLevel="0" collapsed="false">
      <c r="B361" s="39"/>
      <c r="C361" s="40" t="s">
        <v>30</v>
      </c>
      <c r="D361" s="41"/>
      <c r="E361" s="33"/>
      <c r="F361" s="34" t="n">
        <v>1995304.66722612</v>
      </c>
      <c r="G361" s="35"/>
      <c r="H361" s="35"/>
      <c r="I361" s="43"/>
      <c r="J361" s="44" t="n">
        <v>27.088104351</v>
      </c>
      <c r="K361" s="34" t="n">
        <v>0</v>
      </c>
      <c r="L361" s="45" t="n">
        <v>0</v>
      </c>
    </row>
    <row r="362" customFormat="false" ht="15" hidden="false" customHeight="true" outlineLevel="0" collapsed="false">
      <c r="B362" s="47"/>
      <c r="C362" s="48" t="s">
        <v>32</v>
      </c>
      <c r="D362" s="49"/>
      <c r="E362" s="50"/>
      <c r="F362" s="51" t="n">
        <v>8130630.994322</v>
      </c>
      <c r="G362" s="35"/>
      <c r="H362" s="35"/>
      <c r="I362" s="52"/>
      <c r="J362" s="53" t="n">
        <v>2.6949075</v>
      </c>
      <c r="K362" s="51" t="n">
        <v>1.2943573503</v>
      </c>
      <c r="L362" s="54" t="n">
        <v>0</v>
      </c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 t="n">
        <v>0</v>
      </c>
      <c r="G363" s="59"/>
      <c r="H363" s="59"/>
      <c r="I363" s="26"/>
      <c r="J363" s="60" t="n">
        <v>730.375226968647</v>
      </c>
      <c r="K363" s="60" t="n">
        <v>1138.15379026334</v>
      </c>
      <c r="L363" s="61" t="n">
        <v>0</v>
      </c>
    </row>
    <row r="364" customFormat="false" ht="15" hidden="false" customHeight="true" outlineLevel="0" collapsed="false">
      <c r="B364" s="24"/>
      <c r="C364" s="31" t="s">
        <v>36</v>
      </c>
      <c r="D364" s="62"/>
      <c r="E364" s="63"/>
      <c r="F364" s="34" t="n">
        <v>644139.325282</v>
      </c>
      <c r="G364" s="35"/>
      <c r="H364" s="35"/>
      <c r="I364" s="64"/>
      <c r="J364" s="37" t="n">
        <v>474.049</v>
      </c>
      <c r="K364" s="65" t="n">
        <v>0.119</v>
      </c>
      <c r="L364" s="66" t="n">
        <v>0</v>
      </c>
    </row>
    <row r="365" customFormat="false" ht="15" hidden="false" customHeight="true" outlineLevel="0" collapsed="false">
      <c r="B365" s="39"/>
      <c r="C365" s="67" t="s">
        <v>37</v>
      </c>
      <c r="D365" s="41"/>
      <c r="E365" s="33"/>
      <c r="F365" s="34" t="n">
        <v>673485.4729647</v>
      </c>
      <c r="G365" s="35"/>
      <c r="H365" s="35"/>
      <c r="I365" s="43"/>
      <c r="J365" s="44" t="n">
        <v>176.723891125</v>
      </c>
      <c r="K365" s="34" t="n">
        <v>189.275341140639</v>
      </c>
      <c r="L365" s="45" t="n">
        <v>0</v>
      </c>
    </row>
    <row r="366" customFormat="false" ht="15" hidden="false" customHeight="true" outlineLevel="0" collapsed="false">
      <c r="B366" s="39"/>
      <c r="C366" s="40" t="s">
        <v>40</v>
      </c>
      <c r="D366" s="41"/>
      <c r="E366" s="33"/>
      <c r="F366" s="34" t="n">
        <v>3204909.29584876</v>
      </c>
      <c r="G366" s="35"/>
      <c r="H366" s="35"/>
      <c r="I366" s="43"/>
      <c r="J366" s="44" t="n">
        <v>73.2322112960225</v>
      </c>
      <c r="K366" s="34" t="n">
        <v>106.736669234759</v>
      </c>
      <c r="L366" s="45" t="n">
        <v>0</v>
      </c>
    </row>
    <row r="367" customFormat="false" ht="15" hidden="false" customHeight="true" outlineLevel="0" collapsed="false">
      <c r="B367" s="39"/>
      <c r="C367" s="40" t="s">
        <v>43</v>
      </c>
      <c r="D367" s="41"/>
      <c r="E367" s="33"/>
      <c r="F367" s="34" t="n">
        <v>68353.897780438</v>
      </c>
      <c r="G367" s="35"/>
      <c r="H367" s="35"/>
      <c r="I367" s="43"/>
      <c r="J367" s="44" t="n">
        <v>6.370124547625</v>
      </c>
      <c r="K367" s="34" t="n">
        <v>778.259179887946</v>
      </c>
      <c r="L367" s="45" t="n">
        <v>0</v>
      </c>
    </row>
    <row r="368" customFormat="false" ht="15" hidden="false" customHeight="true" outlineLevel="0" collapsed="false">
      <c r="B368" s="30"/>
      <c r="C368" s="31" t="s">
        <v>45</v>
      </c>
      <c r="D368" s="41"/>
      <c r="E368" s="33"/>
      <c r="F368" s="68" t="n">
        <v>1518789.431</v>
      </c>
      <c r="G368" s="35"/>
      <c r="H368" s="35"/>
      <c r="I368" s="43"/>
      <c r="J368" s="60" t="n">
        <v>0</v>
      </c>
      <c r="K368" s="60" t="n">
        <v>63.7636</v>
      </c>
      <c r="L368" s="45" t="n">
        <v>0</v>
      </c>
    </row>
    <row r="369" customFormat="false" ht="15" hidden="false" customHeight="true" outlineLevel="0" collapsed="false">
      <c r="B369" s="69" t="s">
        <v>48</v>
      </c>
      <c r="C369" s="70"/>
      <c r="D369" s="41"/>
      <c r="E369" s="63"/>
      <c r="F369" s="34" t="n">
        <v>0</v>
      </c>
      <c r="G369" s="35"/>
      <c r="H369" s="35"/>
      <c r="I369" s="43"/>
      <c r="J369" s="44" t="n">
        <v>0</v>
      </c>
      <c r="K369" s="34" t="n">
        <v>0</v>
      </c>
      <c r="L369" s="45" t="n">
        <v>0</v>
      </c>
    </row>
    <row r="370" customFormat="false" ht="15" hidden="false" customHeight="true" outlineLevel="0" collapsed="false">
      <c r="B370" s="71" t="s">
        <v>50</v>
      </c>
      <c r="C370" s="72"/>
      <c r="D370" s="49"/>
      <c r="E370" s="63"/>
      <c r="F370" s="34" t="n">
        <v>1518000</v>
      </c>
      <c r="G370" s="35"/>
      <c r="H370" s="35"/>
      <c r="I370" s="52"/>
      <c r="J370" s="53" t="n">
        <v>0</v>
      </c>
      <c r="K370" s="51" t="n">
        <v>63.7636</v>
      </c>
      <c r="L370" s="54" t="n">
        <v>0</v>
      </c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 t="n">
        <v>0</v>
      </c>
      <c r="G371" s="59"/>
      <c r="H371" s="59"/>
      <c r="I371" s="26"/>
      <c r="J371" s="60" t="n">
        <v>128.069609171088</v>
      </c>
      <c r="K371" s="60" t="n">
        <v>64.1744160630967</v>
      </c>
      <c r="L371" s="61" t="n">
        <v>0</v>
      </c>
    </row>
    <row r="372" customFormat="false" ht="15" hidden="false" customHeight="true" outlineLevel="0" collapsed="false">
      <c r="B372" s="39"/>
      <c r="C372" s="40" t="s">
        <v>52</v>
      </c>
      <c r="D372" s="41"/>
      <c r="E372" s="63"/>
      <c r="F372" s="34" t="n">
        <v>12735.77175</v>
      </c>
      <c r="G372" s="35"/>
      <c r="H372" s="35"/>
      <c r="I372" s="43"/>
      <c r="J372" s="44" t="n">
        <v>53.4874492316995</v>
      </c>
      <c r="K372" s="34" t="n">
        <v>0.874234259385663</v>
      </c>
      <c r="L372" s="45" t="n">
        <v>0</v>
      </c>
    </row>
    <row r="373" customFormat="false" ht="15" hidden="false" customHeight="true" outlineLevel="0" collapsed="false">
      <c r="B373" s="39"/>
      <c r="C373" s="40" t="s">
        <v>53</v>
      </c>
      <c r="D373" s="41"/>
      <c r="E373" s="63"/>
      <c r="F373" s="34" t="n">
        <v>28.34720511</v>
      </c>
      <c r="G373" s="35"/>
      <c r="H373" s="35"/>
      <c r="I373" s="43"/>
      <c r="J373" s="44" t="n">
        <v>2.230616</v>
      </c>
      <c r="K373" s="34" t="n">
        <v>22.7539881</v>
      </c>
      <c r="L373" s="45" t="n">
        <v>0</v>
      </c>
    </row>
    <row r="374" customFormat="false" ht="15" hidden="false" customHeight="true" outlineLevel="0" collapsed="false">
      <c r="B374" s="47"/>
      <c r="C374" s="48" t="s">
        <v>54</v>
      </c>
      <c r="D374" s="49"/>
      <c r="E374" s="63"/>
      <c r="F374" s="34" t="n">
        <v>1946.21799000078</v>
      </c>
      <c r="G374" s="35"/>
      <c r="H374" s="35"/>
      <c r="I374" s="52"/>
      <c r="J374" s="53" t="n">
        <v>72.3515439393885</v>
      </c>
      <c r="K374" s="51" t="n">
        <v>40.546193703711</v>
      </c>
      <c r="L374" s="54" t="n">
        <v>0</v>
      </c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 t="n">
        <v>0</v>
      </c>
      <c r="G375" s="59"/>
      <c r="H375" s="59"/>
      <c r="I375" s="26"/>
      <c r="J375" s="60" t="n">
        <v>6240.96930321146</v>
      </c>
      <c r="K375" s="60" t="n">
        <v>18.6191991792553</v>
      </c>
      <c r="L375" s="73" t="n">
        <v>0.154871113027571</v>
      </c>
    </row>
    <row r="376" customFormat="false" ht="15" hidden="false" customHeight="true" outlineLevel="0" collapsed="false">
      <c r="B376" s="39"/>
      <c r="C376" s="40" t="s">
        <v>52</v>
      </c>
      <c r="D376" s="41"/>
      <c r="E376" s="63"/>
      <c r="F376" s="34" t="n">
        <v>495776.386674127</v>
      </c>
      <c r="G376" s="35"/>
      <c r="H376" s="35"/>
      <c r="I376" s="35"/>
      <c r="J376" s="44" t="n">
        <v>867.815792729599</v>
      </c>
      <c r="K376" s="34" t="n">
        <v>0.616964336939783</v>
      </c>
      <c r="L376" s="74" t="n">
        <v>0.00598512282999996</v>
      </c>
    </row>
    <row r="377" customFormat="false" ht="15" hidden="false" customHeight="true" outlineLevel="0" collapsed="false">
      <c r="B377" s="39"/>
      <c r="C377" s="40" t="s">
        <v>53</v>
      </c>
      <c r="D377" s="41"/>
      <c r="E377" s="63"/>
      <c r="F377" s="34" t="n">
        <v>8983923.24596913</v>
      </c>
      <c r="G377" s="35"/>
      <c r="H377" s="35"/>
      <c r="I377" s="35"/>
      <c r="J377" s="44" t="n">
        <v>543.8055358416</v>
      </c>
      <c r="K377" s="34" t="n">
        <v>0.061810082235</v>
      </c>
      <c r="L377" s="74" t="n">
        <v>0.00924643447</v>
      </c>
    </row>
    <row r="378" customFormat="false" ht="15" hidden="false" customHeight="true" outlineLevel="0" collapsed="false">
      <c r="B378" s="47"/>
      <c r="C378" s="48" t="s">
        <v>54</v>
      </c>
      <c r="D378" s="49"/>
      <c r="E378" s="63"/>
      <c r="F378" s="34" t="n">
        <v>59.772317248</v>
      </c>
      <c r="G378" s="35"/>
      <c r="H378" s="35"/>
      <c r="I378" s="35"/>
      <c r="J378" s="53" t="n">
        <v>4829.34797464027</v>
      </c>
      <c r="K378" s="51" t="n">
        <v>17.9404247600805</v>
      </c>
      <c r="L378" s="75" t="n">
        <v>0.139639555727571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 t="n">
        <v>0</v>
      </c>
      <c r="G379" s="59"/>
      <c r="H379" s="59"/>
      <c r="I379" s="59"/>
      <c r="J379" s="79" t="n">
        <v>123.296075436193</v>
      </c>
      <c r="K379" s="79" t="n">
        <v>0</v>
      </c>
      <c r="L379" s="80" t="n">
        <v>3.81757606868577E-008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10365.0549182363</v>
      </c>
      <c r="K385" s="28" t="n">
        <v>46.2588483506623</v>
      </c>
      <c r="L385" s="29" t="n">
        <v>0.15951422482758</v>
      </c>
    </row>
    <row r="386" customFormat="false" ht="15" hidden="false" customHeight="true" outlineLevel="0" collapsed="false">
      <c r="B386" s="30"/>
      <c r="C386" s="31" t="s">
        <v>18</v>
      </c>
      <c r="D386" s="32"/>
      <c r="E386" s="33"/>
      <c r="F386" s="34" t="n">
        <v>830</v>
      </c>
      <c r="G386" s="35"/>
      <c r="H386" s="35"/>
      <c r="I386" s="36"/>
      <c r="J386" s="37" t="n">
        <v>133.333196176</v>
      </c>
      <c r="K386" s="34" t="n">
        <v>1.6797952295</v>
      </c>
      <c r="L386" s="38" t="n">
        <v>0.00365439382758</v>
      </c>
    </row>
    <row r="387" customFormat="false" ht="15" hidden="false" customHeight="true" outlineLevel="0" collapsed="false">
      <c r="B387" s="39"/>
      <c r="C387" s="40" t="s">
        <v>22</v>
      </c>
      <c r="D387" s="41"/>
      <c r="E387" s="33"/>
      <c r="F387" s="34" t="n">
        <v>4157713.08504254</v>
      </c>
      <c r="G387" s="35"/>
      <c r="H387" s="35"/>
      <c r="I387" s="43"/>
      <c r="J387" s="44" t="n">
        <v>1662.67029439477</v>
      </c>
      <c r="K387" s="34" t="n">
        <v>23.5755591130778</v>
      </c>
      <c r="L387" s="45" t="n">
        <v>0</v>
      </c>
    </row>
    <row r="388" customFormat="false" ht="15" hidden="false" customHeight="true" outlineLevel="0" collapsed="false">
      <c r="B388" s="30"/>
      <c r="C388" s="31" t="s">
        <v>25</v>
      </c>
      <c r="D388" s="41"/>
      <c r="E388" s="33"/>
      <c r="F388" s="34" t="n">
        <v>3919807.48240537</v>
      </c>
      <c r="G388" s="35"/>
      <c r="H388" s="35"/>
      <c r="I388" s="43"/>
      <c r="J388" s="44" t="n">
        <v>13.9161374</v>
      </c>
      <c r="K388" s="34" t="n">
        <v>9.425598668</v>
      </c>
      <c r="L388" s="45" t="n">
        <v>0</v>
      </c>
    </row>
    <row r="389" customFormat="false" ht="15" hidden="false" customHeight="true" outlineLevel="0" collapsed="false">
      <c r="B389" s="39"/>
      <c r="C389" s="40" t="s">
        <v>28</v>
      </c>
      <c r="D389" s="41"/>
      <c r="E389" s="33"/>
      <c r="F389" s="34" t="n">
        <v>118330820.181857</v>
      </c>
      <c r="G389" s="35"/>
      <c r="H389" s="35"/>
      <c r="I389" s="46"/>
      <c r="J389" s="44" t="n">
        <v>8525.77666539305</v>
      </c>
      <c r="K389" s="34" t="n">
        <v>10.6203553790745</v>
      </c>
      <c r="L389" s="38" t="n">
        <v>0.1558</v>
      </c>
    </row>
    <row r="390" customFormat="false" ht="15" hidden="false" customHeight="true" outlineLevel="0" collapsed="false">
      <c r="B390" s="39"/>
      <c r="C390" s="40" t="s">
        <v>30</v>
      </c>
      <c r="D390" s="41"/>
      <c r="E390" s="33"/>
      <c r="F390" s="34" t="n">
        <v>1999084.58142395</v>
      </c>
      <c r="G390" s="35"/>
      <c r="H390" s="35"/>
      <c r="I390" s="43"/>
      <c r="J390" s="44" t="n">
        <v>27.040173622514</v>
      </c>
      <c r="K390" s="34" t="n">
        <v>0</v>
      </c>
      <c r="L390" s="45" t="n">
        <v>0</v>
      </c>
    </row>
    <row r="391" customFormat="false" ht="15" hidden="false" customHeight="true" outlineLevel="0" collapsed="false">
      <c r="B391" s="47"/>
      <c r="C391" s="48" t="s">
        <v>32</v>
      </c>
      <c r="D391" s="49"/>
      <c r="E391" s="50"/>
      <c r="F391" s="51" t="n">
        <v>8427709.537952</v>
      </c>
      <c r="G391" s="35"/>
      <c r="H391" s="35"/>
      <c r="I391" s="52"/>
      <c r="J391" s="53" t="n">
        <v>2.31845125</v>
      </c>
      <c r="K391" s="51" t="n">
        <v>0.95753996101</v>
      </c>
      <c r="L391" s="54" t="n">
        <v>0</v>
      </c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 t="n">
        <v>0</v>
      </c>
      <c r="G392" s="59"/>
      <c r="H392" s="59"/>
      <c r="I392" s="26"/>
      <c r="J392" s="60" t="n">
        <v>693.625150130239</v>
      </c>
      <c r="K392" s="60" t="n">
        <v>1071.84156503373</v>
      </c>
      <c r="L392" s="61" t="n">
        <v>0</v>
      </c>
    </row>
    <row r="393" customFormat="false" ht="15" hidden="false" customHeight="true" outlineLevel="0" collapsed="false">
      <c r="B393" s="24"/>
      <c r="C393" s="31" t="s">
        <v>36</v>
      </c>
      <c r="D393" s="62"/>
      <c r="E393" s="63"/>
      <c r="F393" s="34" t="n">
        <v>670612.3536</v>
      </c>
      <c r="G393" s="35"/>
      <c r="H393" s="35"/>
      <c r="I393" s="64"/>
      <c r="J393" s="37" t="n">
        <v>415.04</v>
      </c>
      <c r="K393" s="65" t="n">
        <v>0.104</v>
      </c>
      <c r="L393" s="66" t="n">
        <v>0</v>
      </c>
    </row>
    <row r="394" customFormat="false" ht="15" hidden="false" customHeight="true" outlineLevel="0" collapsed="false">
      <c r="B394" s="39"/>
      <c r="C394" s="67" t="s">
        <v>37</v>
      </c>
      <c r="D394" s="41"/>
      <c r="E394" s="33"/>
      <c r="F394" s="34" t="n">
        <v>698417.060950508</v>
      </c>
      <c r="G394" s="35"/>
      <c r="H394" s="35"/>
      <c r="I394" s="43"/>
      <c r="J394" s="44" t="n">
        <v>185.4109915625</v>
      </c>
      <c r="K394" s="34" t="n">
        <v>214.499136208012</v>
      </c>
      <c r="L394" s="45" t="n">
        <v>0</v>
      </c>
    </row>
    <row r="395" customFormat="false" ht="15" hidden="false" customHeight="true" outlineLevel="0" collapsed="false">
      <c r="B395" s="39"/>
      <c r="C395" s="40" t="s">
        <v>40</v>
      </c>
      <c r="D395" s="41"/>
      <c r="E395" s="33"/>
      <c r="F395" s="34" t="n">
        <v>3318481.48042228</v>
      </c>
      <c r="G395" s="35"/>
      <c r="H395" s="35"/>
      <c r="I395" s="43"/>
      <c r="J395" s="44" t="n">
        <v>86.8129532783636</v>
      </c>
      <c r="K395" s="34" t="n">
        <v>112.187297770717</v>
      </c>
      <c r="L395" s="45" t="n">
        <v>0</v>
      </c>
    </row>
    <row r="396" customFormat="false" ht="15" hidden="false" customHeight="true" outlineLevel="0" collapsed="false">
      <c r="B396" s="39"/>
      <c r="C396" s="40" t="s">
        <v>43</v>
      </c>
      <c r="D396" s="41"/>
      <c r="E396" s="33"/>
      <c r="F396" s="34" t="n">
        <v>72741.4672047863</v>
      </c>
      <c r="G396" s="35"/>
      <c r="H396" s="35"/>
      <c r="I396" s="43"/>
      <c r="J396" s="44" t="n">
        <v>6.361205289375</v>
      </c>
      <c r="K396" s="34" t="n">
        <v>678.095531055</v>
      </c>
      <c r="L396" s="45" t="n">
        <v>0</v>
      </c>
    </row>
    <row r="397" customFormat="false" ht="15" hidden="false" customHeight="true" outlineLevel="0" collapsed="false">
      <c r="B397" s="30"/>
      <c r="C397" s="31" t="s">
        <v>45</v>
      </c>
      <c r="D397" s="41"/>
      <c r="E397" s="33"/>
      <c r="F397" s="68" t="n">
        <v>1595650.60313189</v>
      </c>
      <c r="G397" s="35"/>
      <c r="H397" s="35"/>
      <c r="I397" s="43"/>
      <c r="J397" s="60" t="n">
        <v>0</v>
      </c>
      <c r="K397" s="60" t="n">
        <v>66.9556</v>
      </c>
      <c r="L397" s="45" t="n">
        <v>0</v>
      </c>
    </row>
    <row r="398" customFormat="false" ht="15" hidden="false" customHeight="true" outlineLevel="0" collapsed="false">
      <c r="B398" s="69" t="s">
        <v>48</v>
      </c>
      <c r="C398" s="70"/>
      <c r="D398" s="41"/>
      <c r="E398" s="63"/>
      <c r="F398" s="34" t="n">
        <v>0</v>
      </c>
      <c r="G398" s="35"/>
      <c r="H398" s="35"/>
      <c r="I398" s="43"/>
      <c r="J398" s="44" t="n">
        <v>0</v>
      </c>
      <c r="K398" s="34" t="n">
        <v>0</v>
      </c>
      <c r="L398" s="45" t="n">
        <v>0</v>
      </c>
    </row>
    <row r="399" customFormat="false" ht="15" hidden="false" customHeight="true" outlineLevel="0" collapsed="false">
      <c r="B399" s="71" t="s">
        <v>50</v>
      </c>
      <c r="C399" s="72"/>
      <c r="D399" s="49"/>
      <c r="E399" s="63"/>
      <c r="F399" s="34" t="n">
        <v>1594000</v>
      </c>
      <c r="G399" s="35"/>
      <c r="H399" s="35"/>
      <c r="I399" s="52"/>
      <c r="J399" s="53" t="n">
        <v>0</v>
      </c>
      <c r="K399" s="51" t="n">
        <v>66.9556</v>
      </c>
      <c r="L399" s="54" t="n">
        <v>0</v>
      </c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 t="n">
        <v>0</v>
      </c>
      <c r="G400" s="59"/>
      <c r="H400" s="59"/>
      <c r="I400" s="26"/>
      <c r="J400" s="60" t="n">
        <v>104.140881908603</v>
      </c>
      <c r="K400" s="60" t="n">
        <v>51.9282152826622</v>
      </c>
      <c r="L400" s="61" t="n">
        <v>0</v>
      </c>
    </row>
    <row r="401" customFormat="false" ht="15" hidden="false" customHeight="true" outlineLevel="0" collapsed="false">
      <c r="B401" s="39"/>
      <c r="C401" s="40" t="s">
        <v>52</v>
      </c>
      <c r="D401" s="41"/>
      <c r="E401" s="63"/>
      <c r="F401" s="34" t="n">
        <v>12771.9135</v>
      </c>
      <c r="G401" s="35"/>
      <c r="H401" s="35"/>
      <c r="I401" s="43"/>
      <c r="J401" s="44" t="n">
        <v>42.3102759752519</v>
      </c>
      <c r="K401" s="34" t="n">
        <v>0.807053076615874</v>
      </c>
      <c r="L401" s="45" t="n">
        <v>0</v>
      </c>
    </row>
    <row r="402" customFormat="false" ht="15" hidden="false" customHeight="true" outlineLevel="0" collapsed="false">
      <c r="B402" s="39"/>
      <c r="C402" s="40" t="s">
        <v>53</v>
      </c>
      <c r="D402" s="41"/>
      <c r="E402" s="63"/>
      <c r="F402" s="34" t="n">
        <v>2.606598683</v>
      </c>
      <c r="G402" s="35"/>
      <c r="H402" s="35"/>
      <c r="I402" s="43"/>
      <c r="J402" s="44" t="n">
        <v>0.275826</v>
      </c>
      <c r="K402" s="34" t="n">
        <v>10.84680099</v>
      </c>
      <c r="L402" s="45" t="n">
        <v>0</v>
      </c>
    </row>
    <row r="403" customFormat="false" ht="15" hidden="false" customHeight="true" outlineLevel="0" collapsed="false">
      <c r="B403" s="47"/>
      <c r="C403" s="48" t="s">
        <v>54</v>
      </c>
      <c r="D403" s="49"/>
      <c r="E403" s="63"/>
      <c r="F403" s="34" t="n">
        <v>2170.82042520826</v>
      </c>
      <c r="G403" s="35"/>
      <c r="H403" s="35"/>
      <c r="I403" s="52"/>
      <c r="J403" s="53" t="n">
        <v>61.5547799333513</v>
      </c>
      <c r="K403" s="51" t="n">
        <v>40.2743612160463</v>
      </c>
      <c r="L403" s="54" t="n">
        <v>0</v>
      </c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 t="n">
        <v>0</v>
      </c>
      <c r="G404" s="59"/>
      <c r="H404" s="59"/>
      <c r="I404" s="26"/>
      <c r="J404" s="60" t="n">
        <v>5615.69063196161</v>
      </c>
      <c r="K404" s="60" t="n">
        <v>17.0595149661987</v>
      </c>
      <c r="L404" s="73" t="n">
        <v>0.13764873844135</v>
      </c>
    </row>
    <row r="405" customFormat="false" ht="15" hidden="false" customHeight="true" outlineLevel="0" collapsed="false">
      <c r="B405" s="39"/>
      <c r="C405" s="40" t="s">
        <v>52</v>
      </c>
      <c r="D405" s="41"/>
      <c r="E405" s="63"/>
      <c r="F405" s="34" t="n">
        <v>341442.856993796</v>
      </c>
      <c r="G405" s="35"/>
      <c r="H405" s="35"/>
      <c r="I405" s="35"/>
      <c r="J405" s="44" t="n">
        <v>845.637696337487</v>
      </c>
      <c r="K405" s="34" t="n">
        <v>0.592313263762189</v>
      </c>
      <c r="L405" s="74" t="n">
        <v>0.0071015590702643</v>
      </c>
    </row>
    <row r="406" customFormat="false" ht="15" hidden="false" customHeight="true" outlineLevel="0" collapsed="false">
      <c r="B406" s="39"/>
      <c r="C406" s="40" t="s">
        <v>53</v>
      </c>
      <c r="D406" s="41"/>
      <c r="E406" s="63"/>
      <c r="F406" s="34" t="n">
        <v>9396538.77797259</v>
      </c>
      <c r="G406" s="35"/>
      <c r="H406" s="35"/>
      <c r="I406" s="35"/>
      <c r="J406" s="44" t="n">
        <v>557.9836308864</v>
      </c>
      <c r="K406" s="34" t="n">
        <v>0.05953980718</v>
      </c>
      <c r="L406" s="74" t="n">
        <v>0.00958214056</v>
      </c>
    </row>
    <row r="407" customFormat="false" ht="15" hidden="false" customHeight="true" outlineLevel="0" collapsed="false">
      <c r="B407" s="47"/>
      <c r="C407" s="48" t="s">
        <v>54</v>
      </c>
      <c r="D407" s="49"/>
      <c r="E407" s="63"/>
      <c r="F407" s="34" t="n">
        <v>60.47976041</v>
      </c>
      <c r="G407" s="35"/>
      <c r="H407" s="35"/>
      <c r="I407" s="35"/>
      <c r="J407" s="53" t="n">
        <v>4212.06930473772</v>
      </c>
      <c r="K407" s="51" t="n">
        <v>16.4076618952565</v>
      </c>
      <c r="L407" s="75" t="n">
        <v>0.120965038811086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 t="n">
        <v>0</v>
      </c>
      <c r="G408" s="59"/>
      <c r="H408" s="59"/>
      <c r="I408" s="59"/>
      <c r="J408" s="79" t="n">
        <v>118.457772398896</v>
      </c>
      <c r="K408" s="79" t="n">
        <v>0</v>
      </c>
      <c r="L408" s="80" t="n">
        <v>3.63156888204447E-008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9726.22623056846</v>
      </c>
      <c r="K414" s="28" t="n">
        <v>46.3079581156668</v>
      </c>
      <c r="L414" s="29" t="n">
        <v>0.162854927637736</v>
      </c>
    </row>
    <row r="415" customFormat="false" ht="15" hidden="false" customHeight="true" outlineLevel="0" collapsed="false">
      <c r="B415" s="30"/>
      <c r="C415" s="31" t="s">
        <v>18</v>
      </c>
      <c r="D415" s="32"/>
      <c r="E415" s="33"/>
      <c r="F415" s="34" t="n">
        <v>805</v>
      </c>
      <c r="G415" s="35"/>
      <c r="H415" s="35"/>
      <c r="I415" s="36"/>
      <c r="J415" s="37" t="n">
        <v>127.181435589575</v>
      </c>
      <c r="K415" s="34" t="n">
        <v>1.64528584991856</v>
      </c>
      <c r="L415" s="38" t="n">
        <v>0.00350461063773612</v>
      </c>
    </row>
    <row r="416" customFormat="false" ht="15" hidden="false" customHeight="true" outlineLevel="0" collapsed="false">
      <c r="B416" s="39"/>
      <c r="C416" s="40" t="s">
        <v>22</v>
      </c>
      <c r="D416" s="41"/>
      <c r="E416" s="33"/>
      <c r="F416" s="34" t="n">
        <v>3813165.31916</v>
      </c>
      <c r="G416" s="35"/>
      <c r="H416" s="35"/>
      <c r="I416" s="43"/>
      <c r="J416" s="44" t="n">
        <v>1429.29796534025</v>
      </c>
      <c r="K416" s="34" t="n">
        <v>23.9237949523738</v>
      </c>
      <c r="L416" s="45" t="n">
        <v>0</v>
      </c>
    </row>
    <row r="417" customFormat="false" ht="15" hidden="false" customHeight="true" outlineLevel="0" collapsed="false">
      <c r="B417" s="30"/>
      <c r="C417" s="31" t="s">
        <v>25</v>
      </c>
      <c r="D417" s="41"/>
      <c r="E417" s="33"/>
      <c r="F417" s="34" t="n">
        <v>3633017.18881001</v>
      </c>
      <c r="G417" s="35"/>
      <c r="H417" s="35"/>
      <c r="I417" s="43"/>
      <c r="J417" s="44" t="n">
        <v>13.969582</v>
      </c>
      <c r="K417" s="34" t="n">
        <v>8.97552702214</v>
      </c>
      <c r="L417" s="45" t="n">
        <v>0</v>
      </c>
    </row>
    <row r="418" customFormat="false" ht="15" hidden="false" customHeight="true" outlineLevel="0" collapsed="false">
      <c r="B418" s="39"/>
      <c r="C418" s="40" t="s">
        <v>28</v>
      </c>
      <c r="D418" s="41"/>
      <c r="E418" s="33"/>
      <c r="F418" s="34" t="n">
        <v>122655267.66899</v>
      </c>
      <c r="G418" s="35"/>
      <c r="H418" s="35"/>
      <c r="I418" s="46"/>
      <c r="J418" s="44" t="n">
        <v>8127.78457161422</v>
      </c>
      <c r="K418" s="34" t="n">
        <v>10.2069881302244</v>
      </c>
      <c r="L418" s="38" t="n">
        <v>0.1593</v>
      </c>
    </row>
    <row r="419" customFormat="false" ht="15" hidden="false" customHeight="true" outlineLevel="0" collapsed="false">
      <c r="B419" s="39"/>
      <c r="C419" s="40" t="s">
        <v>30</v>
      </c>
      <c r="D419" s="41"/>
      <c r="E419" s="33"/>
      <c r="F419" s="34" t="n">
        <v>1977273.4488291</v>
      </c>
      <c r="G419" s="35"/>
      <c r="H419" s="35"/>
      <c r="I419" s="43"/>
      <c r="J419" s="44" t="n">
        <v>26.0428922744234</v>
      </c>
      <c r="K419" s="34" t="n">
        <v>0</v>
      </c>
      <c r="L419" s="45" t="n">
        <v>0</v>
      </c>
    </row>
    <row r="420" customFormat="false" ht="15" hidden="false" customHeight="true" outlineLevel="0" collapsed="false">
      <c r="B420" s="47"/>
      <c r="C420" s="48" t="s">
        <v>32</v>
      </c>
      <c r="D420" s="49"/>
      <c r="E420" s="50"/>
      <c r="F420" s="51" t="n">
        <v>8331266.922952</v>
      </c>
      <c r="G420" s="35"/>
      <c r="H420" s="35"/>
      <c r="I420" s="52"/>
      <c r="J420" s="53" t="n">
        <v>1.94978375</v>
      </c>
      <c r="K420" s="51" t="n">
        <v>1.55636216101</v>
      </c>
      <c r="L420" s="54" t="n">
        <v>0</v>
      </c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 t="n">
        <v>0</v>
      </c>
      <c r="G421" s="59"/>
      <c r="H421" s="59"/>
      <c r="I421" s="26"/>
      <c r="J421" s="60" t="n">
        <v>1045.81586154353</v>
      </c>
      <c r="K421" s="60" t="n">
        <v>1025.61408841558</v>
      </c>
      <c r="L421" s="61" t="n">
        <v>0</v>
      </c>
    </row>
    <row r="422" customFormat="false" ht="15" hidden="false" customHeight="true" outlineLevel="0" collapsed="false">
      <c r="B422" s="24"/>
      <c r="C422" s="31" t="s">
        <v>36</v>
      </c>
      <c r="D422" s="62"/>
      <c r="E422" s="63"/>
      <c r="F422" s="34" t="n">
        <v>620580.903560253</v>
      </c>
      <c r="G422" s="35"/>
      <c r="H422" s="35"/>
      <c r="I422" s="64"/>
      <c r="J422" s="37" t="n">
        <v>805.24</v>
      </c>
      <c r="K422" s="65" t="n">
        <v>0.1047</v>
      </c>
      <c r="L422" s="66" t="n">
        <v>0</v>
      </c>
    </row>
    <row r="423" customFormat="false" ht="15" hidden="false" customHeight="true" outlineLevel="0" collapsed="false">
      <c r="B423" s="39"/>
      <c r="C423" s="67" t="s">
        <v>37</v>
      </c>
      <c r="D423" s="41"/>
      <c r="E423" s="33"/>
      <c r="F423" s="34" t="n">
        <v>647854.8941969</v>
      </c>
      <c r="G423" s="35"/>
      <c r="H423" s="35"/>
      <c r="I423" s="43"/>
      <c r="J423" s="44" t="n">
        <v>183.791468818785</v>
      </c>
      <c r="K423" s="34" t="n">
        <v>180.450886827384</v>
      </c>
      <c r="L423" s="45" t="n">
        <v>0</v>
      </c>
    </row>
    <row r="424" customFormat="false" ht="15" hidden="false" customHeight="true" outlineLevel="0" collapsed="false">
      <c r="B424" s="39"/>
      <c r="C424" s="40" t="s">
        <v>40</v>
      </c>
      <c r="D424" s="41"/>
      <c r="E424" s="33"/>
      <c r="F424" s="34" t="n">
        <v>3323075.538372</v>
      </c>
      <c r="G424" s="35"/>
      <c r="H424" s="35"/>
      <c r="I424" s="43"/>
      <c r="J424" s="44" t="n">
        <v>50.6846177169992</v>
      </c>
      <c r="K424" s="34" t="n">
        <v>107.214682154359</v>
      </c>
      <c r="L424" s="45" t="n">
        <v>0</v>
      </c>
    </row>
    <row r="425" customFormat="false" ht="15" hidden="false" customHeight="true" outlineLevel="0" collapsed="false">
      <c r="B425" s="39"/>
      <c r="C425" s="40" t="s">
        <v>43</v>
      </c>
      <c r="D425" s="41"/>
      <c r="E425" s="33"/>
      <c r="F425" s="34" t="n">
        <v>74108.4372207324</v>
      </c>
      <c r="G425" s="35"/>
      <c r="H425" s="35"/>
      <c r="I425" s="43"/>
      <c r="J425" s="44" t="n">
        <v>6.09977500775</v>
      </c>
      <c r="K425" s="34" t="n">
        <v>670.888219433835</v>
      </c>
      <c r="L425" s="45" t="n">
        <v>0</v>
      </c>
    </row>
    <row r="426" customFormat="false" ht="15" hidden="false" customHeight="true" outlineLevel="0" collapsed="false">
      <c r="B426" s="30"/>
      <c r="C426" s="31" t="s">
        <v>45</v>
      </c>
      <c r="D426" s="41"/>
      <c r="E426" s="33"/>
      <c r="F426" s="68" t="n">
        <v>1715.99894489612</v>
      </c>
      <c r="G426" s="35"/>
      <c r="H426" s="35"/>
      <c r="I426" s="43"/>
      <c r="J426" s="60" t="n">
        <v>0</v>
      </c>
      <c r="K426" s="60" t="n">
        <v>66.9556</v>
      </c>
      <c r="L426" s="45" t="n">
        <v>0</v>
      </c>
    </row>
    <row r="427" customFormat="false" ht="15" hidden="false" customHeight="true" outlineLevel="0" collapsed="false">
      <c r="B427" s="69" t="s">
        <v>48</v>
      </c>
      <c r="C427" s="70"/>
      <c r="D427" s="41"/>
      <c r="E427" s="63"/>
      <c r="F427" s="34" t="n">
        <v>0</v>
      </c>
      <c r="G427" s="35"/>
      <c r="H427" s="35"/>
      <c r="I427" s="43"/>
      <c r="J427" s="44" t="n">
        <v>0</v>
      </c>
      <c r="K427" s="34" t="n">
        <v>0</v>
      </c>
      <c r="L427" s="45" t="n">
        <v>0</v>
      </c>
    </row>
    <row r="428" customFormat="false" ht="15" hidden="false" customHeight="true" outlineLevel="0" collapsed="false">
      <c r="B428" s="71" t="s">
        <v>50</v>
      </c>
      <c r="C428" s="72"/>
      <c r="D428" s="49"/>
      <c r="E428" s="63"/>
      <c r="F428" s="34" t="n">
        <v>0</v>
      </c>
      <c r="G428" s="35"/>
      <c r="H428" s="35"/>
      <c r="I428" s="52"/>
      <c r="J428" s="53" t="n">
        <v>0</v>
      </c>
      <c r="K428" s="51" t="n">
        <v>66.9556</v>
      </c>
      <c r="L428" s="54" t="n">
        <v>0</v>
      </c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 t="n">
        <v>0</v>
      </c>
      <c r="G429" s="59"/>
      <c r="H429" s="59"/>
      <c r="I429" s="26"/>
      <c r="J429" s="60" t="n">
        <v>81.6999765543924</v>
      </c>
      <c r="K429" s="60" t="n">
        <v>59.3870877488214</v>
      </c>
      <c r="L429" s="61" t="n">
        <v>0</v>
      </c>
    </row>
    <row r="430" customFormat="false" ht="15" hidden="false" customHeight="true" outlineLevel="0" collapsed="false">
      <c r="B430" s="39"/>
      <c r="C430" s="40" t="s">
        <v>52</v>
      </c>
      <c r="D430" s="41"/>
      <c r="E430" s="63"/>
      <c r="F430" s="34" t="n">
        <v>13111.01744</v>
      </c>
      <c r="G430" s="35"/>
      <c r="H430" s="35"/>
      <c r="I430" s="43"/>
      <c r="J430" s="44" t="n">
        <v>42.3115965791669</v>
      </c>
      <c r="K430" s="34" t="n">
        <v>0.814554656865874</v>
      </c>
      <c r="L430" s="45" t="n">
        <v>0</v>
      </c>
    </row>
    <row r="431" customFormat="false" ht="15" hidden="false" customHeight="true" outlineLevel="0" collapsed="false">
      <c r="B431" s="39"/>
      <c r="C431" s="40" t="s">
        <v>53</v>
      </c>
      <c r="D431" s="41"/>
      <c r="E431" s="63"/>
      <c r="F431" s="34" t="n">
        <v>5.865811357</v>
      </c>
      <c r="G431" s="35"/>
      <c r="H431" s="35"/>
      <c r="I431" s="43"/>
      <c r="J431" s="44" t="n">
        <v>0.562004</v>
      </c>
      <c r="K431" s="34" t="n">
        <v>15.6368012</v>
      </c>
      <c r="L431" s="45" t="n">
        <v>0</v>
      </c>
    </row>
    <row r="432" customFormat="false" ht="15" hidden="false" customHeight="true" outlineLevel="0" collapsed="false">
      <c r="B432" s="47"/>
      <c r="C432" s="48" t="s">
        <v>54</v>
      </c>
      <c r="D432" s="49"/>
      <c r="E432" s="63"/>
      <c r="F432" s="34" t="n">
        <v>2447.962</v>
      </c>
      <c r="G432" s="35"/>
      <c r="H432" s="35"/>
      <c r="I432" s="52"/>
      <c r="J432" s="53" t="n">
        <v>38.8263759752255</v>
      </c>
      <c r="K432" s="51" t="n">
        <v>42.9357318919555</v>
      </c>
      <c r="L432" s="54" t="n">
        <v>0</v>
      </c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 t="n">
        <v>0</v>
      </c>
      <c r="G433" s="59"/>
      <c r="H433" s="59"/>
      <c r="I433" s="26"/>
      <c r="J433" s="60" t="n">
        <v>5792.18755608503</v>
      </c>
      <c r="K433" s="60" t="n">
        <v>16.8265595637359</v>
      </c>
      <c r="L433" s="73" t="n">
        <v>0.141707895980116</v>
      </c>
    </row>
    <row r="434" customFormat="false" ht="15" hidden="false" customHeight="true" outlineLevel="0" collapsed="false">
      <c r="B434" s="39"/>
      <c r="C434" s="40" t="s">
        <v>52</v>
      </c>
      <c r="D434" s="41"/>
      <c r="E434" s="63"/>
      <c r="F434" s="34" t="n">
        <v>413649.129508395</v>
      </c>
      <c r="G434" s="35"/>
      <c r="H434" s="35"/>
      <c r="I434" s="35"/>
      <c r="J434" s="44" t="n">
        <v>907.980368483001</v>
      </c>
      <c r="K434" s="34" t="n">
        <v>0.613388736394778</v>
      </c>
      <c r="L434" s="74" t="n">
        <v>0.00790807338072146</v>
      </c>
    </row>
    <row r="435" customFormat="false" ht="15" hidden="false" customHeight="true" outlineLevel="0" collapsed="false">
      <c r="B435" s="39"/>
      <c r="C435" s="40" t="s">
        <v>53</v>
      </c>
      <c r="D435" s="41"/>
      <c r="E435" s="63"/>
      <c r="F435" s="34" t="n">
        <v>10356706.9357219</v>
      </c>
      <c r="G435" s="35"/>
      <c r="H435" s="35"/>
      <c r="I435" s="35"/>
      <c r="J435" s="44" t="n">
        <v>600.6303124048</v>
      </c>
      <c r="K435" s="34" t="n">
        <v>0.06315316655</v>
      </c>
      <c r="L435" s="74" t="n">
        <v>0.01043420779</v>
      </c>
    </row>
    <row r="436" customFormat="false" ht="15" hidden="false" customHeight="true" outlineLevel="0" collapsed="false">
      <c r="B436" s="47"/>
      <c r="C436" s="48" t="s">
        <v>54</v>
      </c>
      <c r="D436" s="49"/>
      <c r="E436" s="63"/>
      <c r="F436" s="34" t="n">
        <v>67.7552064</v>
      </c>
      <c r="G436" s="35"/>
      <c r="H436" s="35"/>
      <c r="I436" s="35"/>
      <c r="J436" s="53" t="n">
        <v>4283.57687519723</v>
      </c>
      <c r="K436" s="51" t="n">
        <v>16.1500176607911</v>
      </c>
      <c r="L436" s="75" t="n">
        <v>0.123365614809395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 t="n">
        <v>0</v>
      </c>
      <c r="G437" s="59"/>
      <c r="H437" s="59"/>
      <c r="I437" s="59"/>
      <c r="J437" s="79" t="n">
        <v>109.414839101436</v>
      </c>
      <c r="K437" s="79" t="n">
        <v>0</v>
      </c>
      <c r="L437" s="80" t="n">
        <v>3.60499642681E-008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9655.0556990386</v>
      </c>
      <c r="K443" s="28" t="n">
        <v>46.2784945147539</v>
      </c>
      <c r="L443" s="29" t="n">
        <v>0.163217017</v>
      </c>
    </row>
    <row r="444" customFormat="false" ht="11.25" hidden="false" customHeight="false" outlineLevel="0" collapsed="false">
      <c r="B444" s="30"/>
      <c r="C444" s="31" t="s">
        <v>18</v>
      </c>
      <c r="D444" s="32"/>
      <c r="E444" s="33"/>
      <c r="F444" s="34" t="n">
        <v>808</v>
      </c>
      <c r="G444" s="35"/>
      <c r="H444" s="35"/>
      <c r="I444" s="36"/>
      <c r="J444" s="37" t="n">
        <v>120.908982</v>
      </c>
      <c r="K444" s="34" t="n">
        <v>1.400966</v>
      </c>
      <c r="L444" s="38" t="n">
        <v>0.00326</v>
      </c>
    </row>
    <row r="445" customFormat="false" ht="11.25" hidden="false" customHeight="false" outlineLevel="0" collapsed="false">
      <c r="B445" s="39"/>
      <c r="C445" s="40" t="s">
        <v>22</v>
      </c>
      <c r="D445" s="41"/>
      <c r="E445" s="33"/>
      <c r="F445" s="34" t="n">
        <v>3779739.71427333</v>
      </c>
      <c r="G445" s="35"/>
      <c r="H445" s="35"/>
      <c r="I445" s="43"/>
      <c r="J445" s="44" t="n">
        <v>1561.94862186033</v>
      </c>
      <c r="K445" s="34" t="n">
        <v>25.3202320265333</v>
      </c>
      <c r="L445" s="45" t="n">
        <v>0</v>
      </c>
    </row>
    <row r="446" customFormat="false" ht="11.25" hidden="false" customHeight="false" outlineLevel="0" collapsed="false">
      <c r="B446" s="30"/>
      <c r="C446" s="31" t="s">
        <v>25</v>
      </c>
      <c r="D446" s="41"/>
      <c r="E446" s="33"/>
      <c r="F446" s="34" t="n">
        <v>3668560.42318321</v>
      </c>
      <c r="G446" s="35"/>
      <c r="H446" s="35"/>
      <c r="I446" s="43"/>
      <c r="J446" s="44" t="n">
        <v>14.4568094</v>
      </c>
      <c r="K446" s="34" t="n">
        <v>8.15534557</v>
      </c>
      <c r="L446" s="45" t="n">
        <v>0</v>
      </c>
    </row>
    <row r="447" customFormat="false" ht="11.25" hidden="false" customHeight="false" outlineLevel="0" collapsed="false">
      <c r="B447" s="39"/>
      <c r="C447" s="40" t="s">
        <v>28</v>
      </c>
      <c r="D447" s="41"/>
      <c r="E447" s="33"/>
      <c r="F447" s="34" t="n">
        <v>126359907.306824</v>
      </c>
      <c r="G447" s="35"/>
      <c r="H447" s="35"/>
      <c r="I447" s="46"/>
      <c r="J447" s="44" t="n">
        <v>7930.90952836107</v>
      </c>
      <c r="K447" s="34" t="n">
        <v>9.98937840972052</v>
      </c>
      <c r="L447" s="38" t="n">
        <v>0.1599</v>
      </c>
    </row>
    <row r="448" customFormat="false" ht="11.25" hidden="false" customHeight="false" outlineLevel="0" collapsed="false">
      <c r="B448" s="39"/>
      <c r="C448" s="40" t="s">
        <v>30</v>
      </c>
      <c r="D448" s="41"/>
      <c r="E448" s="33"/>
      <c r="F448" s="34" t="n">
        <v>1919809.11269342</v>
      </c>
      <c r="G448" s="35"/>
      <c r="H448" s="35"/>
      <c r="I448" s="43"/>
      <c r="J448" s="44" t="n">
        <v>24.6223486672</v>
      </c>
      <c r="K448" s="34" t="n">
        <v>0</v>
      </c>
      <c r="L448" s="45" t="n">
        <v>0</v>
      </c>
    </row>
    <row r="449" customFormat="false" ht="12" hidden="false" customHeight="false" outlineLevel="0" collapsed="false">
      <c r="B449" s="47"/>
      <c r="C449" s="48" t="s">
        <v>32</v>
      </c>
      <c r="D449" s="49"/>
      <c r="E449" s="50"/>
      <c r="F449" s="51" t="n">
        <v>8086475.1098</v>
      </c>
      <c r="G449" s="35"/>
      <c r="H449" s="35"/>
      <c r="I449" s="52"/>
      <c r="J449" s="53" t="n">
        <v>2.20940875</v>
      </c>
      <c r="K449" s="51" t="n">
        <v>1.4125725085</v>
      </c>
      <c r="L449" s="54" t="n">
        <v>0</v>
      </c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 t="n">
        <v>0</v>
      </c>
      <c r="G450" s="59"/>
      <c r="H450" s="59"/>
      <c r="I450" s="26"/>
      <c r="J450" s="60" t="n">
        <v>610.354601507937</v>
      </c>
      <c r="K450" s="60" t="n">
        <v>1031.27714617214</v>
      </c>
      <c r="L450" s="61" t="n">
        <v>0</v>
      </c>
    </row>
    <row r="451" customFormat="false" ht="11.25" hidden="false" customHeight="false" outlineLevel="0" collapsed="false">
      <c r="B451" s="24"/>
      <c r="C451" s="31" t="s">
        <v>36</v>
      </c>
      <c r="D451" s="62"/>
      <c r="E451" s="63"/>
      <c r="F451" s="34" t="n">
        <v>598908.78913486</v>
      </c>
      <c r="G451" s="35"/>
      <c r="H451" s="35"/>
      <c r="I451" s="64"/>
      <c r="J451" s="37" t="n">
        <v>327.74</v>
      </c>
      <c r="K451" s="65" t="n">
        <v>0.1026</v>
      </c>
      <c r="L451" s="66" t="n">
        <v>0</v>
      </c>
    </row>
    <row r="452" customFormat="false" ht="11.25" hidden="false" customHeight="false" outlineLevel="0" collapsed="false">
      <c r="B452" s="39"/>
      <c r="C452" s="67" t="s">
        <v>37</v>
      </c>
      <c r="D452" s="41"/>
      <c r="E452" s="33"/>
      <c r="F452" s="34" t="n">
        <v>626316.748251861</v>
      </c>
      <c r="G452" s="35"/>
      <c r="H452" s="35"/>
      <c r="I452" s="43"/>
      <c r="J452" s="44" t="n">
        <v>165.875738326477</v>
      </c>
      <c r="K452" s="34" t="n">
        <v>174.706699165321</v>
      </c>
      <c r="L452" s="45" t="n">
        <v>0</v>
      </c>
    </row>
    <row r="453" customFormat="false" ht="11.25" hidden="false" customHeight="false" outlineLevel="0" collapsed="false">
      <c r="B453" s="39"/>
      <c r="C453" s="40" t="s">
        <v>40</v>
      </c>
      <c r="D453" s="41"/>
      <c r="E453" s="33"/>
      <c r="F453" s="34" t="n">
        <v>3328574.26499317</v>
      </c>
      <c r="G453" s="35"/>
      <c r="H453" s="35"/>
      <c r="I453" s="43"/>
      <c r="J453" s="44" t="n">
        <v>111.27841118146</v>
      </c>
      <c r="K453" s="34" t="n">
        <v>127.109012085352</v>
      </c>
      <c r="L453" s="45" t="n">
        <v>0</v>
      </c>
    </row>
    <row r="454" customFormat="false" ht="11.25" hidden="false" customHeight="false" outlineLevel="0" collapsed="false">
      <c r="B454" s="39"/>
      <c r="C454" s="40" t="s">
        <v>43</v>
      </c>
      <c r="D454" s="41"/>
      <c r="E454" s="33"/>
      <c r="F454" s="34" t="n">
        <v>78605.0966061947</v>
      </c>
      <c r="G454" s="35"/>
      <c r="H454" s="35"/>
      <c r="I454" s="43"/>
      <c r="J454" s="44" t="n">
        <v>5.460452</v>
      </c>
      <c r="K454" s="34" t="n">
        <v>662.403234921461</v>
      </c>
      <c r="L454" s="45" t="n">
        <v>0</v>
      </c>
    </row>
    <row r="455" customFormat="false" ht="11.25" hidden="false" customHeight="false" outlineLevel="0" collapsed="false">
      <c r="B455" s="30"/>
      <c r="C455" s="31" t="s">
        <v>45</v>
      </c>
      <c r="D455" s="41"/>
      <c r="E455" s="33"/>
      <c r="F455" s="68" t="n">
        <v>0</v>
      </c>
      <c r="G455" s="35"/>
      <c r="H455" s="35"/>
      <c r="I455" s="43"/>
      <c r="J455" s="60" t="n">
        <v>0</v>
      </c>
      <c r="K455" s="60" t="n">
        <v>66.9556</v>
      </c>
      <c r="L455" s="45" t="n">
        <v>0</v>
      </c>
    </row>
    <row r="456" customFormat="false" ht="11.25" hidden="false" customHeight="false" outlineLevel="0" collapsed="false">
      <c r="B456" s="69" t="s">
        <v>48</v>
      </c>
      <c r="C456" s="70"/>
      <c r="D456" s="41"/>
      <c r="E456" s="63"/>
      <c r="F456" s="34" t="n">
        <v>0</v>
      </c>
      <c r="G456" s="35"/>
      <c r="H456" s="35"/>
      <c r="I456" s="43"/>
      <c r="J456" s="44" t="n">
        <v>0</v>
      </c>
      <c r="K456" s="34" t="n">
        <v>0</v>
      </c>
      <c r="L456" s="45" t="n">
        <v>0</v>
      </c>
    </row>
    <row r="457" customFormat="false" ht="12" hidden="false" customHeight="false" outlineLevel="0" collapsed="false">
      <c r="B457" s="71" t="s">
        <v>50</v>
      </c>
      <c r="C457" s="72"/>
      <c r="D457" s="49"/>
      <c r="E457" s="63"/>
      <c r="F457" s="34" t="n">
        <v>0</v>
      </c>
      <c r="G457" s="35"/>
      <c r="H457" s="35"/>
      <c r="I457" s="52"/>
      <c r="J457" s="53" t="n">
        <v>0</v>
      </c>
      <c r="K457" s="51" t="n">
        <v>66.9556</v>
      </c>
      <c r="L457" s="54" t="n">
        <v>0</v>
      </c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 t="n">
        <v>0</v>
      </c>
      <c r="G458" s="59"/>
      <c r="H458" s="59"/>
      <c r="I458" s="26"/>
      <c r="J458" s="60" t="n">
        <v>84.1575543735921</v>
      </c>
      <c r="K458" s="60" t="n">
        <v>53.4424616754121</v>
      </c>
      <c r="L458" s="61" t="n">
        <v>0</v>
      </c>
    </row>
    <row r="459" customFormat="false" ht="11.25" hidden="false" customHeight="false" outlineLevel="0" collapsed="false">
      <c r="B459" s="39"/>
      <c r="C459" s="40" t="s">
        <v>52</v>
      </c>
      <c r="D459" s="41"/>
      <c r="E459" s="63"/>
      <c r="F459" s="34" t="n">
        <v>12338.8713333333</v>
      </c>
      <c r="G459" s="35"/>
      <c r="H459" s="35"/>
      <c r="I459" s="43"/>
      <c r="J459" s="44" t="n">
        <v>42.3013298248139</v>
      </c>
      <c r="K459" s="34" t="n">
        <v>0.666969541782541</v>
      </c>
      <c r="L459" s="45" t="n">
        <v>0</v>
      </c>
    </row>
    <row r="460" customFormat="false" ht="11.25" hidden="false" customHeight="false" outlineLevel="0" collapsed="false">
      <c r="B460" s="39"/>
      <c r="C460" s="40" t="s">
        <v>53</v>
      </c>
      <c r="D460" s="41"/>
      <c r="E460" s="63"/>
      <c r="F460" s="34" t="n">
        <v>5.49598641410256</v>
      </c>
      <c r="G460" s="35"/>
      <c r="H460" s="35"/>
      <c r="I460" s="43"/>
      <c r="J460" s="44" t="n">
        <v>0.578117497435898</v>
      </c>
      <c r="K460" s="34" t="n">
        <v>20.1130234923077</v>
      </c>
      <c r="L460" s="45" t="n">
        <v>0</v>
      </c>
    </row>
    <row r="461" customFormat="false" ht="12" hidden="false" customHeight="false" outlineLevel="0" collapsed="false">
      <c r="B461" s="47"/>
      <c r="C461" s="48" t="s">
        <v>54</v>
      </c>
      <c r="D461" s="49"/>
      <c r="E461" s="63"/>
      <c r="F461" s="34" t="n">
        <v>3703.26104174341</v>
      </c>
      <c r="G461" s="35"/>
      <c r="H461" s="35"/>
      <c r="I461" s="52"/>
      <c r="J461" s="53" t="n">
        <v>41.2781070513423</v>
      </c>
      <c r="K461" s="51" t="n">
        <v>32.6624686413219</v>
      </c>
      <c r="L461" s="54" t="n">
        <v>0</v>
      </c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 t="n">
        <v>0</v>
      </c>
      <c r="G462" s="59"/>
      <c r="H462" s="59"/>
      <c r="I462" s="26"/>
      <c r="J462" s="60" t="n">
        <v>6368.42433063029</v>
      </c>
      <c r="K462" s="60" t="n">
        <v>18.270336106764</v>
      </c>
      <c r="L462" s="73" t="n">
        <v>0.159626466827267</v>
      </c>
    </row>
    <row r="463" customFormat="false" ht="11.25" hidden="false" customHeight="false" outlineLevel="0" collapsed="false">
      <c r="B463" s="39"/>
      <c r="C463" s="40" t="s">
        <v>52</v>
      </c>
      <c r="D463" s="41"/>
      <c r="E463" s="63"/>
      <c r="F463" s="34" t="n">
        <v>414068.713412397</v>
      </c>
      <c r="G463" s="35"/>
      <c r="H463" s="35"/>
      <c r="I463" s="35"/>
      <c r="J463" s="44" t="n">
        <v>1090.56068985333</v>
      </c>
      <c r="K463" s="34" t="n">
        <v>0.627660688577391</v>
      </c>
      <c r="L463" s="74" t="n">
        <v>0.00966908705333333</v>
      </c>
    </row>
    <row r="464" customFormat="false" ht="11.25" hidden="false" customHeight="false" outlineLevel="0" collapsed="false">
      <c r="B464" s="39"/>
      <c r="C464" s="40" t="s">
        <v>53</v>
      </c>
      <c r="D464" s="41"/>
      <c r="E464" s="63"/>
      <c r="F464" s="34" t="n">
        <v>7330974.31758818</v>
      </c>
      <c r="G464" s="35"/>
      <c r="H464" s="35"/>
      <c r="I464" s="35"/>
      <c r="J464" s="44" t="n">
        <v>440.090608493784</v>
      </c>
      <c r="K464" s="34" t="n">
        <v>0.0521485936101346</v>
      </c>
      <c r="L464" s="74" t="n">
        <v>0.00754071014825769</v>
      </c>
    </row>
    <row r="465" customFormat="false" ht="12" hidden="false" customHeight="false" outlineLevel="0" collapsed="false">
      <c r="B465" s="47"/>
      <c r="C465" s="48" t="s">
        <v>54</v>
      </c>
      <c r="D465" s="49"/>
      <c r="E465" s="63"/>
      <c r="F465" s="34" t="n">
        <v>65.299254</v>
      </c>
      <c r="G465" s="35"/>
      <c r="H465" s="35"/>
      <c r="I465" s="35"/>
      <c r="J465" s="53" t="n">
        <v>4837.77303228317</v>
      </c>
      <c r="K465" s="51" t="n">
        <v>17.5905268245765</v>
      </c>
      <c r="L465" s="75" t="n">
        <v>0.142416669625676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 t="n">
        <v>0</v>
      </c>
      <c r="G466" s="59"/>
      <c r="H466" s="59"/>
      <c r="I466" s="59"/>
      <c r="J466" s="79" t="n">
        <v>97.1007401542143</v>
      </c>
      <c r="K466" s="79" t="n">
        <v>0</v>
      </c>
      <c r="L466" s="80" t="n">
        <v>1.55524752475248E-006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s">
        <v>57</v>
      </c>
      <c r="K8" s="28" t="n">
        <v>0.29772</v>
      </c>
      <c r="L8" s="29" t="s">
        <v>58</v>
      </c>
    </row>
    <row r="9" customFormat="false" ht="15" hidden="false" customHeight="true" outlineLevel="0" collapsed="false">
      <c r="B9" s="30"/>
      <c r="C9" s="31" t="s">
        <v>18</v>
      </c>
      <c r="D9" s="32" t="s">
        <v>59</v>
      </c>
      <c r="E9" s="33" t="n">
        <v>0</v>
      </c>
      <c r="F9" s="34" t="s">
        <v>34</v>
      </c>
      <c r="G9" s="35" t="s">
        <v>34</v>
      </c>
      <c r="H9" s="35" t="s">
        <v>34</v>
      </c>
      <c r="I9" s="36" t="s">
        <v>34</v>
      </c>
      <c r="J9" s="37" t="s">
        <v>34</v>
      </c>
      <c r="K9" s="34" t="s">
        <v>34</v>
      </c>
      <c r="L9" s="38" t="s">
        <v>34</v>
      </c>
    </row>
    <row r="10" customFormat="false" ht="15" hidden="false" customHeight="true" outlineLevel="0" collapsed="false">
      <c r="B10" s="39"/>
      <c r="C10" s="40" t="s">
        <v>22</v>
      </c>
      <c r="D10" s="41" t="s">
        <v>60</v>
      </c>
      <c r="E10" s="33" t="n">
        <v>0</v>
      </c>
      <c r="F10" s="34" t="s">
        <v>34</v>
      </c>
      <c r="G10" s="42" t="s">
        <v>34</v>
      </c>
      <c r="H10" s="42" t="s">
        <v>34</v>
      </c>
      <c r="I10" s="43" t="n">
        <v>0</v>
      </c>
      <c r="J10" s="44" t="s">
        <v>34</v>
      </c>
      <c r="K10" s="34" t="s">
        <v>34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60</v>
      </c>
      <c r="E11" s="33" t="n">
        <v>0</v>
      </c>
      <c r="F11" s="34" t="s">
        <v>34</v>
      </c>
      <c r="G11" s="35" t="s">
        <v>34</v>
      </c>
      <c r="H11" s="35" t="s">
        <v>34</v>
      </c>
      <c r="I11" s="43" t="n">
        <v>0</v>
      </c>
      <c r="J11" s="44" t="s">
        <v>34</v>
      </c>
      <c r="K11" s="34" t="s">
        <v>34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61</v>
      </c>
      <c r="E12" s="33" t="s">
        <v>47</v>
      </c>
      <c r="F12" s="34" t="s">
        <v>49</v>
      </c>
      <c r="G12" s="35" t="s">
        <v>27</v>
      </c>
      <c r="H12" s="35" t="s">
        <v>49</v>
      </c>
      <c r="I12" s="46" t="s">
        <v>49</v>
      </c>
      <c r="J12" s="44" t="s">
        <v>27</v>
      </c>
      <c r="K12" s="34" t="n">
        <v>0.29772</v>
      </c>
      <c r="L12" s="38" t="s">
        <v>49</v>
      </c>
    </row>
    <row r="13" customFormat="false" ht="15" hidden="false" customHeight="true" outlineLevel="0" collapsed="false">
      <c r="B13" s="39"/>
      <c r="C13" s="40" t="s">
        <v>30</v>
      </c>
      <c r="D13" s="41" t="s">
        <v>61</v>
      </c>
      <c r="E13" s="33" t="s">
        <v>24</v>
      </c>
      <c r="F13" s="34" t="s">
        <v>49</v>
      </c>
      <c r="G13" s="35" t="s">
        <v>34</v>
      </c>
      <c r="H13" s="35" t="s">
        <v>34</v>
      </c>
      <c r="I13" s="43"/>
      <c r="J13" s="44" t="s">
        <v>34</v>
      </c>
      <c r="K13" s="34" t="s">
        <v>34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60</v>
      </c>
      <c r="E14" s="50" t="n">
        <v>0</v>
      </c>
      <c r="F14" s="51" t="s">
        <v>34</v>
      </c>
      <c r="G14" s="35" t="s">
        <v>34</v>
      </c>
      <c r="H14" s="35" t="s">
        <v>34</v>
      </c>
      <c r="I14" s="52"/>
      <c r="J14" s="53" t="s">
        <v>34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1.317994</v>
      </c>
      <c r="K15" s="60" t="n">
        <v>24.708222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s">
        <v>60</v>
      </c>
      <c r="E16" s="63" t="n">
        <v>0</v>
      </c>
      <c r="F16" s="34" t="s">
        <v>34</v>
      </c>
      <c r="G16" s="35" t="s">
        <v>34</v>
      </c>
      <c r="H16" s="35" t="s">
        <v>34</v>
      </c>
      <c r="I16" s="64"/>
      <c r="J16" s="37" t="s">
        <v>34</v>
      </c>
      <c r="K16" s="65" t="s">
        <v>34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62</v>
      </c>
      <c r="E17" s="33" t="n">
        <v>0</v>
      </c>
      <c r="F17" s="34" t="s">
        <v>34</v>
      </c>
      <c r="G17" s="35" t="s">
        <v>49</v>
      </c>
      <c r="H17" s="35" t="s">
        <v>49</v>
      </c>
      <c r="I17" s="43"/>
      <c r="J17" s="44" t="s">
        <v>49</v>
      </c>
      <c r="K17" s="34" t="s">
        <v>49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46</v>
      </c>
      <c r="E18" s="33" t="s">
        <v>47</v>
      </c>
      <c r="F18" s="34" t="n">
        <v>401.429</v>
      </c>
      <c r="G18" s="35" t="n">
        <v>1773.66358683603</v>
      </c>
      <c r="H18" s="35" t="n">
        <v>5079.35400780711</v>
      </c>
      <c r="I18" s="43"/>
      <c r="J18" s="44" t="n">
        <v>0.712</v>
      </c>
      <c r="K18" s="34" t="n">
        <v>2.039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63</v>
      </c>
      <c r="E19" s="33" t="s">
        <v>47</v>
      </c>
      <c r="F19" s="34" t="n">
        <v>401.432837</v>
      </c>
      <c r="G19" s="35" t="n">
        <v>1509.5775535672</v>
      </c>
      <c r="H19" s="35" t="n">
        <v>56470.7714730372</v>
      </c>
      <c r="I19" s="43"/>
      <c r="J19" s="44" t="n">
        <v>0.605994</v>
      </c>
      <c r="K19" s="34" t="n">
        <v>22.669222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64</v>
      </c>
      <c r="E20" s="33" t="n">
        <v>0</v>
      </c>
      <c r="F20" s="68" t="s">
        <v>34</v>
      </c>
      <c r="G20" s="35" t="s">
        <v>34</v>
      </c>
      <c r="H20" s="35" t="s">
        <v>34</v>
      </c>
      <c r="I20" s="43"/>
      <c r="J20" s="60" t="s">
        <v>34</v>
      </c>
      <c r="K20" s="60" t="s">
        <v>34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60</v>
      </c>
      <c r="E21" s="63" t="n">
        <v>0</v>
      </c>
      <c r="F21" s="34" t="s">
        <v>34</v>
      </c>
      <c r="G21" s="35" t="s">
        <v>34</v>
      </c>
      <c r="H21" s="35" t="s">
        <v>34</v>
      </c>
      <c r="I21" s="43"/>
      <c r="J21" s="44" t="s">
        <v>34</v>
      </c>
      <c r="K21" s="34" t="s">
        <v>34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60</v>
      </c>
      <c r="E22" s="63" t="n">
        <v>0</v>
      </c>
      <c r="F22" s="34" t="s">
        <v>34</v>
      </c>
      <c r="G22" s="35" t="s">
        <v>34</v>
      </c>
      <c r="H22" s="35" t="s">
        <v>34</v>
      </c>
      <c r="I22" s="52"/>
      <c r="J22" s="53" t="s">
        <v>34</v>
      </c>
      <c r="K22" s="51" t="s">
        <v>34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27</v>
      </c>
      <c r="K23" s="60" t="s">
        <v>27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60</v>
      </c>
      <c r="E24" s="63" t="n">
        <v>0</v>
      </c>
      <c r="F24" s="34" t="s">
        <v>34</v>
      </c>
      <c r="G24" s="35" t="s">
        <v>27</v>
      </c>
      <c r="H24" s="35" t="s">
        <v>27</v>
      </c>
      <c r="I24" s="43"/>
      <c r="J24" s="44" t="s">
        <v>27</v>
      </c>
      <c r="K24" s="34" t="s">
        <v>27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60</v>
      </c>
      <c r="E25" s="63" t="n">
        <v>0</v>
      </c>
      <c r="F25" s="34" t="s">
        <v>34</v>
      </c>
      <c r="G25" s="35" t="s">
        <v>27</v>
      </c>
      <c r="H25" s="35" t="s">
        <v>27</v>
      </c>
      <c r="I25" s="43"/>
      <c r="J25" s="44" t="s">
        <v>27</v>
      </c>
      <c r="K25" s="34" t="s">
        <v>27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s">
        <v>60</v>
      </c>
      <c r="E26" s="63" t="n">
        <v>0</v>
      </c>
      <c r="F26" s="34" t="s">
        <v>27</v>
      </c>
      <c r="G26" s="35" t="s">
        <v>27</v>
      </c>
      <c r="H26" s="35" t="s">
        <v>27</v>
      </c>
      <c r="I26" s="52"/>
      <c r="J26" s="53" t="s">
        <v>27</v>
      </c>
      <c r="K26" s="51" t="s">
        <v>27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n">
        <v>84</v>
      </c>
      <c r="K27" s="60" t="s">
        <v>49</v>
      </c>
      <c r="L27" s="73" t="s">
        <v>49</v>
      </c>
    </row>
    <row r="28" customFormat="false" ht="15" hidden="false" customHeight="true" outlineLevel="0" collapsed="false">
      <c r="B28" s="39"/>
      <c r="C28" s="40" t="s">
        <v>52</v>
      </c>
      <c r="D28" s="41" t="s">
        <v>60</v>
      </c>
      <c r="E28" s="63" t="n">
        <v>0</v>
      </c>
      <c r="F28" s="34" t="s">
        <v>21</v>
      </c>
      <c r="G28" s="35" t="s">
        <v>21</v>
      </c>
      <c r="H28" s="35" t="s">
        <v>49</v>
      </c>
      <c r="I28" s="35" t="s">
        <v>49</v>
      </c>
      <c r="J28" s="44" t="s">
        <v>21</v>
      </c>
      <c r="K28" s="34" t="s">
        <v>49</v>
      </c>
      <c r="L28" s="74" t="s">
        <v>49</v>
      </c>
    </row>
    <row r="29" customFormat="false" ht="15" hidden="false" customHeight="true" outlineLevel="0" collapsed="false">
      <c r="B29" s="39"/>
      <c r="C29" s="40" t="s">
        <v>53</v>
      </c>
      <c r="D29" s="41" t="s">
        <v>60</v>
      </c>
      <c r="E29" s="63" t="n">
        <v>0</v>
      </c>
      <c r="F29" s="34" t="s">
        <v>21</v>
      </c>
      <c r="G29" s="35" t="s">
        <v>21</v>
      </c>
      <c r="H29" s="35" t="s">
        <v>49</v>
      </c>
      <c r="I29" s="35" t="s">
        <v>49</v>
      </c>
      <c r="J29" s="44" t="s">
        <v>21</v>
      </c>
      <c r="K29" s="34" t="s">
        <v>49</v>
      </c>
      <c r="L29" s="74" t="s">
        <v>49</v>
      </c>
    </row>
    <row r="30" customFormat="false" ht="15" hidden="false" customHeight="true" outlineLevel="0" collapsed="false">
      <c r="B30" s="47"/>
      <c r="C30" s="48" t="s">
        <v>54</v>
      </c>
      <c r="D30" s="49" t="s">
        <v>60</v>
      </c>
      <c r="E30" s="63" t="n">
        <v>0</v>
      </c>
      <c r="F30" s="34" t="s">
        <v>49</v>
      </c>
      <c r="G30" s="35" t="s">
        <v>49</v>
      </c>
      <c r="H30" s="35" t="s">
        <v>49</v>
      </c>
      <c r="I30" s="35" t="s">
        <v>49</v>
      </c>
      <c r="J30" s="53" t="n">
        <v>84</v>
      </c>
      <c r="K30" s="51" t="s">
        <v>49</v>
      </c>
      <c r="L30" s="75" t="s">
        <v>49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34</v>
      </c>
      <c r="K31" s="79" t="s">
        <v>34</v>
      </c>
      <c r="L31" s="80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s">
        <v>57</v>
      </c>
      <c r="K37" s="28" t="n">
        <v>0.34454</v>
      </c>
      <c r="L37" s="29" t="s">
        <v>58</v>
      </c>
    </row>
    <row r="38" customFormat="false" ht="15" hidden="false" customHeight="true" outlineLevel="0" collapsed="false">
      <c r="B38" s="30"/>
      <c r="C38" s="31" t="s">
        <v>18</v>
      </c>
      <c r="D38" s="32" t="s">
        <v>59</v>
      </c>
      <c r="E38" s="33" t="n">
        <v>0</v>
      </c>
      <c r="F38" s="34" t="s">
        <v>34</v>
      </c>
      <c r="G38" s="35" t="s">
        <v>34</v>
      </c>
      <c r="H38" s="35" t="s">
        <v>34</v>
      </c>
      <c r="I38" s="36" t="s">
        <v>34</v>
      </c>
      <c r="J38" s="37" t="s">
        <v>34</v>
      </c>
      <c r="K38" s="34" t="s">
        <v>34</v>
      </c>
      <c r="L38" s="38" t="s">
        <v>34</v>
      </c>
    </row>
    <row r="39" customFormat="false" ht="15" hidden="false" customHeight="true" outlineLevel="0" collapsed="false">
      <c r="B39" s="39"/>
      <c r="C39" s="40" t="s">
        <v>22</v>
      </c>
      <c r="D39" s="41" t="s">
        <v>60</v>
      </c>
      <c r="E39" s="33" t="n">
        <v>0</v>
      </c>
      <c r="F39" s="34" t="s">
        <v>34</v>
      </c>
      <c r="G39" s="35" t="s">
        <v>34</v>
      </c>
      <c r="H39" s="35" t="s">
        <v>34</v>
      </c>
      <c r="I39" s="43" t="n">
        <v>0</v>
      </c>
      <c r="J39" s="44" t="s">
        <v>34</v>
      </c>
      <c r="K39" s="34" t="s">
        <v>34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60</v>
      </c>
      <c r="E40" s="33" t="n">
        <v>0</v>
      </c>
      <c r="F40" s="34" t="s">
        <v>34</v>
      </c>
      <c r="G40" s="35" t="s">
        <v>34</v>
      </c>
      <c r="H40" s="35" t="s">
        <v>34</v>
      </c>
      <c r="I40" s="43" t="n">
        <v>0</v>
      </c>
      <c r="J40" s="44" t="s">
        <v>34</v>
      </c>
      <c r="K40" s="34" t="s">
        <v>34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61</v>
      </c>
      <c r="E41" s="33" t="s">
        <v>47</v>
      </c>
      <c r="F41" s="34" t="n">
        <v>1391.5</v>
      </c>
      <c r="G41" s="35" t="s">
        <v>27</v>
      </c>
      <c r="H41" s="35" t="n">
        <v>247.603305785124</v>
      </c>
      <c r="I41" s="46" t="s">
        <v>49</v>
      </c>
      <c r="J41" s="44" t="s">
        <v>27</v>
      </c>
      <c r="K41" s="34" t="n">
        <v>0.34454</v>
      </c>
      <c r="L41" s="38" t="s">
        <v>49</v>
      </c>
    </row>
    <row r="42" customFormat="false" ht="15" hidden="false" customHeight="true" outlineLevel="0" collapsed="false">
      <c r="B42" s="39"/>
      <c r="C42" s="40" t="s">
        <v>30</v>
      </c>
      <c r="D42" s="41" t="s">
        <v>61</v>
      </c>
      <c r="E42" s="33" t="s">
        <v>24</v>
      </c>
      <c r="F42" s="34" t="n">
        <v>1489000</v>
      </c>
      <c r="G42" s="35" t="s">
        <v>34</v>
      </c>
      <c r="H42" s="35" t="s">
        <v>34</v>
      </c>
      <c r="I42" s="43"/>
      <c r="J42" s="44" t="s">
        <v>34</v>
      </c>
      <c r="K42" s="34" t="s">
        <v>34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60</v>
      </c>
      <c r="E43" s="50" t="n">
        <v>0</v>
      </c>
      <c r="F43" s="51" t="s">
        <v>34</v>
      </c>
      <c r="G43" s="35" t="s">
        <v>34</v>
      </c>
      <c r="H43" s="35" t="s">
        <v>34</v>
      </c>
      <c r="I43" s="52"/>
      <c r="J43" s="53" t="s">
        <v>34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1.309</v>
      </c>
      <c r="K44" s="60" t="n">
        <v>24.4339076923077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s">
        <v>60</v>
      </c>
      <c r="E45" s="63" t="n">
        <v>0</v>
      </c>
      <c r="F45" s="34" t="s">
        <v>34</v>
      </c>
      <c r="G45" s="35" t="s">
        <v>34</v>
      </c>
      <c r="H45" s="35" t="s">
        <v>34</v>
      </c>
      <c r="I45" s="64"/>
      <c r="J45" s="37" t="s">
        <v>34</v>
      </c>
      <c r="K45" s="65" t="s">
        <v>34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62</v>
      </c>
      <c r="E46" s="33" t="n">
        <v>0</v>
      </c>
      <c r="F46" s="34" t="s">
        <v>34</v>
      </c>
      <c r="G46" s="35" t="s">
        <v>49</v>
      </c>
      <c r="H46" s="35" t="s">
        <v>49</v>
      </c>
      <c r="I46" s="43"/>
      <c r="J46" s="44" t="s">
        <v>49</v>
      </c>
      <c r="K46" s="34" t="s">
        <v>49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46</v>
      </c>
      <c r="E47" s="33" t="s">
        <v>47</v>
      </c>
      <c r="F47" s="34" t="n">
        <v>401.73490755</v>
      </c>
      <c r="G47" s="35" t="n">
        <v>1881.83796277626</v>
      </c>
      <c r="H47" s="35" t="n">
        <v>5071.27375296389</v>
      </c>
      <c r="I47" s="43"/>
      <c r="J47" s="44" t="n">
        <v>0.756</v>
      </c>
      <c r="K47" s="34" t="n">
        <v>2.03730769230769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63</v>
      </c>
      <c r="E48" s="33" t="s">
        <v>47</v>
      </c>
      <c r="F48" s="34" t="n">
        <v>401.73490755</v>
      </c>
      <c r="G48" s="35" t="n">
        <v>1376.52962091967</v>
      </c>
      <c r="H48" s="35" t="n">
        <v>55749.6985676121</v>
      </c>
      <c r="I48" s="43"/>
      <c r="J48" s="44" t="n">
        <v>0.553</v>
      </c>
      <c r="K48" s="34" t="n">
        <v>22.3966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64</v>
      </c>
      <c r="E49" s="33" t="n">
        <v>0</v>
      </c>
      <c r="F49" s="68" t="s">
        <v>34</v>
      </c>
      <c r="G49" s="35" t="s">
        <v>34</v>
      </c>
      <c r="H49" s="35" t="s">
        <v>34</v>
      </c>
      <c r="I49" s="43"/>
      <c r="J49" s="60" t="s">
        <v>34</v>
      </c>
      <c r="K49" s="60" t="s">
        <v>34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60</v>
      </c>
      <c r="E50" s="63" t="n">
        <v>0</v>
      </c>
      <c r="F50" s="34" t="s">
        <v>34</v>
      </c>
      <c r="G50" s="35" t="s">
        <v>34</v>
      </c>
      <c r="H50" s="35" t="s">
        <v>34</v>
      </c>
      <c r="I50" s="43"/>
      <c r="J50" s="44" t="s">
        <v>34</v>
      </c>
      <c r="K50" s="34" t="s">
        <v>34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60</v>
      </c>
      <c r="E51" s="63" t="n">
        <v>0</v>
      </c>
      <c r="F51" s="34" t="s">
        <v>34</v>
      </c>
      <c r="G51" s="35" t="s">
        <v>34</v>
      </c>
      <c r="H51" s="35" t="s">
        <v>34</v>
      </c>
      <c r="I51" s="52"/>
      <c r="J51" s="53" t="s">
        <v>34</v>
      </c>
      <c r="K51" s="51" t="s">
        <v>34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27</v>
      </c>
      <c r="K52" s="60" t="s">
        <v>27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60</v>
      </c>
      <c r="E53" s="63" t="n">
        <v>0</v>
      </c>
      <c r="F53" s="34" t="s">
        <v>34</v>
      </c>
      <c r="G53" s="35" t="s">
        <v>27</v>
      </c>
      <c r="H53" s="35" t="s">
        <v>27</v>
      </c>
      <c r="I53" s="43"/>
      <c r="J53" s="44" t="s">
        <v>27</v>
      </c>
      <c r="K53" s="34" t="s">
        <v>27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60</v>
      </c>
      <c r="E54" s="63" t="n">
        <v>0</v>
      </c>
      <c r="F54" s="34" t="s">
        <v>34</v>
      </c>
      <c r="G54" s="35" t="s">
        <v>27</v>
      </c>
      <c r="H54" s="35" t="s">
        <v>27</v>
      </c>
      <c r="I54" s="43"/>
      <c r="J54" s="44" t="s">
        <v>27</v>
      </c>
      <c r="K54" s="34" t="s">
        <v>27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s">
        <v>60</v>
      </c>
      <c r="E55" s="63" t="n">
        <v>0</v>
      </c>
      <c r="F55" s="34" t="s">
        <v>27</v>
      </c>
      <c r="G55" s="35" t="s">
        <v>27</v>
      </c>
      <c r="H55" s="35" t="s">
        <v>27</v>
      </c>
      <c r="I55" s="52"/>
      <c r="J55" s="53" t="s">
        <v>27</v>
      </c>
      <c r="K55" s="51" t="s">
        <v>27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n">
        <v>82</v>
      </c>
      <c r="K56" s="60" t="s">
        <v>49</v>
      </c>
      <c r="L56" s="73" t="s">
        <v>49</v>
      </c>
    </row>
    <row r="57" customFormat="false" ht="15" hidden="false" customHeight="true" outlineLevel="0" collapsed="false">
      <c r="B57" s="39"/>
      <c r="C57" s="40" t="s">
        <v>52</v>
      </c>
      <c r="D57" s="41" t="s">
        <v>60</v>
      </c>
      <c r="E57" s="63" t="n">
        <v>0</v>
      </c>
      <c r="F57" s="34" t="s">
        <v>21</v>
      </c>
      <c r="G57" s="35" t="s">
        <v>21</v>
      </c>
      <c r="H57" s="35" t="s">
        <v>49</v>
      </c>
      <c r="I57" s="35" t="s">
        <v>49</v>
      </c>
      <c r="J57" s="44" t="s">
        <v>21</v>
      </c>
      <c r="K57" s="34" t="s">
        <v>49</v>
      </c>
      <c r="L57" s="74" t="s">
        <v>49</v>
      </c>
    </row>
    <row r="58" customFormat="false" ht="15" hidden="false" customHeight="true" outlineLevel="0" collapsed="false">
      <c r="B58" s="39"/>
      <c r="C58" s="40" t="s">
        <v>53</v>
      </c>
      <c r="D58" s="41" t="s">
        <v>60</v>
      </c>
      <c r="E58" s="63" t="n">
        <v>0</v>
      </c>
      <c r="F58" s="34" t="s">
        <v>21</v>
      </c>
      <c r="G58" s="35" t="s">
        <v>21</v>
      </c>
      <c r="H58" s="35" t="s">
        <v>49</v>
      </c>
      <c r="I58" s="35" t="s">
        <v>49</v>
      </c>
      <c r="J58" s="44" t="s">
        <v>21</v>
      </c>
      <c r="K58" s="34" t="s">
        <v>49</v>
      </c>
      <c r="L58" s="74" t="s">
        <v>49</v>
      </c>
    </row>
    <row r="59" customFormat="false" ht="15" hidden="false" customHeight="true" outlineLevel="0" collapsed="false">
      <c r="B59" s="47"/>
      <c r="C59" s="48" t="s">
        <v>54</v>
      </c>
      <c r="D59" s="49" t="s">
        <v>60</v>
      </c>
      <c r="E59" s="63" t="n">
        <v>0</v>
      </c>
      <c r="F59" s="34" t="s">
        <v>49</v>
      </c>
      <c r="G59" s="35" t="s">
        <v>49</v>
      </c>
      <c r="H59" s="35" t="s">
        <v>49</v>
      </c>
      <c r="I59" s="35" t="s">
        <v>49</v>
      </c>
      <c r="J59" s="53" t="n">
        <v>82</v>
      </c>
      <c r="K59" s="51" t="s">
        <v>49</v>
      </c>
      <c r="L59" s="75" t="s">
        <v>49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27</v>
      </c>
      <c r="K60" s="79" t="s">
        <v>27</v>
      </c>
      <c r="L60" s="80" t="s">
        <v>27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s">
        <v>57</v>
      </c>
      <c r="K66" s="28" t="n">
        <v>0.34064</v>
      </c>
      <c r="L66" s="29" t="s">
        <v>58</v>
      </c>
    </row>
    <row r="67" customFormat="false" ht="15" hidden="false" customHeight="true" outlineLevel="0" collapsed="false">
      <c r="B67" s="30"/>
      <c r="C67" s="31" t="s">
        <v>18</v>
      </c>
      <c r="D67" s="32" t="s">
        <v>59</v>
      </c>
      <c r="E67" s="33" t="n">
        <v>0</v>
      </c>
      <c r="F67" s="34" t="s">
        <v>34</v>
      </c>
      <c r="G67" s="35" t="s">
        <v>34</v>
      </c>
      <c r="H67" s="35" t="s">
        <v>34</v>
      </c>
      <c r="I67" s="36" t="s">
        <v>34</v>
      </c>
      <c r="J67" s="37" t="s">
        <v>34</v>
      </c>
      <c r="K67" s="34" t="s">
        <v>34</v>
      </c>
      <c r="L67" s="38" t="s">
        <v>34</v>
      </c>
    </row>
    <row r="68" customFormat="false" ht="15" hidden="false" customHeight="true" outlineLevel="0" collapsed="false">
      <c r="B68" s="39"/>
      <c r="C68" s="40" t="s">
        <v>22</v>
      </c>
      <c r="D68" s="41" t="s">
        <v>60</v>
      </c>
      <c r="E68" s="33" t="n">
        <v>0</v>
      </c>
      <c r="F68" s="34" t="s">
        <v>34</v>
      </c>
      <c r="G68" s="35" t="s">
        <v>34</v>
      </c>
      <c r="H68" s="35" t="s">
        <v>34</v>
      </c>
      <c r="I68" s="43" t="n">
        <v>0</v>
      </c>
      <c r="J68" s="44" t="s">
        <v>34</v>
      </c>
      <c r="K68" s="34" t="s">
        <v>34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60</v>
      </c>
      <c r="E69" s="33" t="n">
        <v>0</v>
      </c>
      <c r="F69" s="34" t="s">
        <v>34</v>
      </c>
      <c r="G69" s="35" t="s">
        <v>34</v>
      </c>
      <c r="H69" s="35" t="s">
        <v>34</v>
      </c>
      <c r="I69" s="43" t="n">
        <v>0</v>
      </c>
      <c r="J69" s="44" t="s">
        <v>34</v>
      </c>
      <c r="K69" s="34" t="s">
        <v>34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61</v>
      </c>
      <c r="E70" s="33" t="s">
        <v>47</v>
      </c>
      <c r="F70" s="34" t="n">
        <v>1400.3</v>
      </c>
      <c r="G70" s="35" t="s">
        <v>27</v>
      </c>
      <c r="H70" s="35" t="n">
        <v>243.262158108977</v>
      </c>
      <c r="I70" s="46" t="s">
        <v>49</v>
      </c>
      <c r="J70" s="44" t="s">
        <v>27</v>
      </c>
      <c r="K70" s="34" t="n">
        <v>0.34064</v>
      </c>
      <c r="L70" s="38" t="s">
        <v>49</v>
      </c>
    </row>
    <row r="71" customFormat="false" ht="15" hidden="false" customHeight="true" outlineLevel="0" collapsed="false">
      <c r="B71" s="39"/>
      <c r="C71" s="40" t="s">
        <v>30</v>
      </c>
      <c r="D71" s="41" t="s">
        <v>61</v>
      </c>
      <c r="E71" s="33" t="s">
        <v>24</v>
      </c>
      <c r="F71" s="34" t="n">
        <v>1.473</v>
      </c>
      <c r="G71" s="35" t="s">
        <v>34</v>
      </c>
      <c r="H71" s="35" t="s">
        <v>34</v>
      </c>
      <c r="I71" s="43"/>
      <c r="J71" s="44" t="s">
        <v>34</v>
      </c>
      <c r="K71" s="34" t="s">
        <v>34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60</v>
      </c>
      <c r="E72" s="50" t="n">
        <v>0</v>
      </c>
      <c r="F72" s="51" t="s">
        <v>34</v>
      </c>
      <c r="G72" s="35" t="s">
        <v>34</v>
      </c>
      <c r="H72" s="35" t="s">
        <v>34</v>
      </c>
      <c r="I72" s="52"/>
      <c r="J72" s="53" t="s">
        <v>34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1.330056</v>
      </c>
      <c r="K73" s="60" t="n">
        <v>23.7327663846154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s">
        <v>60</v>
      </c>
      <c r="E74" s="63" t="n">
        <v>0</v>
      </c>
      <c r="F74" s="34" t="s">
        <v>34</v>
      </c>
      <c r="G74" s="35" t="s">
        <v>34</v>
      </c>
      <c r="H74" s="35" t="s">
        <v>34</v>
      </c>
      <c r="I74" s="64"/>
      <c r="J74" s="37" t="s">
        <v>34</v>
      </c>
      <c r="K74" s="65" t="s">
        <v>34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62</v>
      </c>
      <c r="E75" s="33" t="n">
        <v>0</v>
      </c>
      <c r="F75" s="34" t="s">
        <v>34</v>
      </c>
      <c r="G75" s="35" t="s">
        <v>49</v>
      </c>
      <c r="H75" s="35" t="s">
        <v>49</v>
      </c>
      <c r="I75" s="43"/>
      <c r="J75" s="44" t="s">
        <v>49</v>
      </c>
      <c r="K75" s="34" t="s">
        <v>49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46</v>
      </c>
      <c r="E76" s="33" t="s">
        <v>47</v>
      </c>
      <c r="F76" s="34" t="n">
        <v>443.09</v>
      </c>
      <c r="G76" s="35" t="n">
        <v>1805.50226816222</v>
      </c>
      <c r="H76" s="35" t="n">
        <v>4594.13524253623</v>
      </c>
      <c r="I76" s="43"/>
      <c r="J76" s="44" t="n">
        <v>0.8</v>
      </c>
      <c r="K76" s="34" t="n">
        <v>2.03561538461538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63</v>
      </c>
      <c r="E77" s="33" t="s">
        <v>47</v>
      </c>
      <c r="F77" s="34" t="n">
        <v>443.0932072</v>
      </c>
      <c r="G77" s="35" t="n">
        <v>1196.26297895546</v>
      </c>
      <c r="H77" s="35" t="n">
        <v>48967.4647397754</v>
      </c>
      <c r="I77" s="43"/>
      <c r="J77" s="44" t="n">
        <v>0.530056</v>
      </c>
      <c r="K77" s="34" t="n">
        <v>21.697151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64</v>
      </c>
      <c r="E78" s="33" t="n">
        <v>0</v>
      </c>
      <c r="F78" s="68" t="s">
        <v>34</v>
      </c>
      <c r="G78" s="35" t="s">
        <v>34</v>
      </c>
      <c r="H78" s="35" t="s">
        <v>34</v>
      </c>
      <c r="I78" s="43"/>
      <c r="J78" s="60" t="s">
        <v>34</v>
      </c>
      <c r="K78" s="60" t="s">
        <v>34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60</v>
      </c>
      <c r="E79" s="63" t="n">
        <v>0</v>
      </c>
      <c r="F79" s="34" t="s">
        <v>34</v>
      </c>
      <c r="G79" s="35" t="s">
        <v>34</v>
      </c>
      <c r="H79" s="35" t="s">
        <v>34</v>
      </c>
      <c r="I79" s="43"/>
      <c r="J79" s="44" t="s">
        <v>34</v>
      </c>
      <c r="K79" s="34" t="s">
        <v>34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60</v>
      </c>
      <c r="E80" s="63" t="n">
        <v>0</v>
      </c>
      <c r="F80" s="34" t="s">
        <v>34</v>
      </c>
      <c r="G80" s="35" t="s">
        <v>34</v>
      </c>
      <c r="H80" s="35" t="s">
        <v>34</v>
      </c>
      <c r="I80" s="52"/>
      <c r="J80" s="53" t="s">
        <v>34</v>
      </c>
      <c r="K80" s="51" t="s">
        <v>34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27</v>
      </c>
      <c r="K81" s="60" t="s">
        <v>27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60</v>
      </c>
      <c r="E82" s="63" t="n">
        <v>0</v>
      </c>
      <c r="F82" s="34" t="s">
        <v>34</v>
      </c>
      <c r="G82" s="35" t="s">
        <v>27</v>
      </c>
      <c r="H82" s="35" t="s">
        <v>27</v>
      </c>
      <c r="I82" s="43"/>
      <c r="J82" s="44" t="s">
        <v>27</v>
      </c>
      <c r="K82" s="34" t="s">
        <v>27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60</v>
      </c>
      <c r="E83" s="63" t="n">
        <v>0</v>
      </c>
      <c r="F83" s="34" t="s">
        <v>34</v>
      </c>
      <c r="G83" s="35" t="s">
        <v>27</v>
      </c>
      <c r="H83" s="35" t="s">
        <v>27</v>
      </c>
      <c r="I83" s="43"/>
      <c r="J83" s="44" t="s">
        <v>27</v>
      </c>
      <c r="K83" s="34" t="s">
        <v>27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s">
        <v>60</v>
      </c>
      <c r="E84" s="63" t="n">
        <v>0</v>
      </c>
      <c r="F84" s="34" t="s">
        <v>27</v>
      </c>
      <c r="G84" s="35" t="s">
        <v>27</v>
      </c>
      <c r="H84" s="35" t="s">
        <v>27</v>
      </c>
      <c r="I84" s="52"/>
      <c r="J84" s="53" t="s">
        <v>27</v>
      </c>
      <c r="K84" s="51" t="s">
        <v>27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n">
        <v>83</v>
      </c>
      <c r="K85" s="60" t="s">
        <v>49</v>
      </c>
      <c r="L85" s="73" t="s">
        <v>49</v>
      </c>
    </row>
    <row r="86" customFormat="false" ht="15" hidden="false" customHeight="true" outlineLevel="0" collapsed="false">
      <c r="B86" s="39"/>
      <c r="C86" s="40" t="s">
        <v>52</v>
      </c>
      <c r="D86" s="41" t="s">
        <v>60</v>
      </c>
      <c r="E86" s="63" t="n">
        <v>0</v>
      </c>
      <c r="F86" s="34" t="s">
        <v>21</v>
      </c>
      <c r="G86" s="35" t="s">
        <v>21</v>
      </c>
      <c r="H86" s="35" t="s">
        <v>49</v>
      </c>
      <c r="I86" s="35" t="s">
        <v>49</v>
      </c>
      <c r="J86" s="44" t="s">
        <v>21</v>
      </c>
      <c r="K86" s="34" t="s">
        <v>49</v>
      </c>
      <c r="L86" s="74" t="s">
        <v>49</v>
      </c>
    </row>
    <row r="87" customFormat="false" ht="15" hidden="false" customHeight="true" outlineLevel="0" collapsed="false">
      <c r="B87" s="39"/>
      <c r="C87" s="40" t="s">
        <v>53</v>
      </c>
      <c r="D87" s="41" t="s">
        <v>60</v>
      </c>
      <c r="E87" s="63" t="n">
        <v>0</v>
      </c>
      <c r="F87" s="34" t="s">
        <v>21</v>
      </c>
      <c r="G87" s="35" t="s">
        <v>21</v>
      </c>
      <c r="H87" s="35" t="s">
        <v>49</v>
      </c>
      <c r="I87" s="35" t="s">
        <v>49</v>
      </c>
      <c r="J87" s="44" t="s">
        <v>21</v>
      </c>
      <c r="K87" s="34" t="s">
        <v>49</v>
      </c>
      <c r="L87" s="74" t="s">
        <v>49</v>
      </c>
    </row>
    <row r="88" customFormat="false" ht="15" hidden="false" customHeight="true" outlineLevel="0" collapsed="false">
      <c r="B88" s="47"/>
      <c r="C88" s="48" t="s">
        <v>54</v>
      </c>
      <c r="D88" s="49" t="s">
        <v>60</v>
      </c>
      <c r="E88" s="63" t="n">
        <v>0</v>
      </c>
      <c r="F88" s="34" t="s">
        <v>49</v>
      </c>
      <c r="G88" s="35" t="s">
        <v>49</v>
      </c>
      <c r="H88" s="35" t="s">
        <v>49</v>
      </c>
      <c r="I88" s="35" t="s">
        <v>49</v>
      </c>
      <c r="J88" s="53" t="n">
        <v>83</v>
      </c>
      <c r="K88" s="51" t="s">
        <v>49</v>
      </c>
      <c r="L88" s="75" t="s">
        <v>49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27</v>
      </c>
      <c r="K89" s="79" t="s">
        <v>27</v>
      </c>
      <c r="L89" s="80" t="s">
        <v>27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s">
        <v>57</v>
      </c>
      <c r="K95" s="28" t="n">
        <v>0.32945</v>
      </c>
      <c r="L95" s="29" t="s">
        <v>58</v>
      </c>
    </row>
    <row r="96" customFormat="false" ht="15" hidden="false" customHeight="true" outlineLevel="0" collapsed="false">
      <c r="B96" s="30"/>
      <c r="C96" s="31" t="s">
        <v>18</v>
      </c>
      <c r="D96" s="32" t="s">
        <v>59</v>
      </c>
      <c r="E96" s="33" t="n">
        <v>0</v>
      </c>
      <c r="F96" s="34" t="s">
        <v>34</v>
      </c>
      <c r="G96" s="35" t="s">
        <v>34</v>
      </c>
      <c r="H96" s="35" t="s">
        <v>34</v>
      </c>
      <c r="I96" s="36" t="s">
        <v>34</v>
      </c>
      <c r="J96" s="37" t="s">
        <v>34</v>
      </c>
      <c r="K96" s="34" t="s">
        <v>34</v>
      </c>
      <c r="L96" s="38" t="s">
        <v>34</v>
      </c>
    </row>
    <row r="97" customFormat="false" ht="15" hidden="false" customHeight="true" outlineLevel="0" collapsed="false">
      <c r="B97" s="39"/>
      <c r="C97" s="40" t="s">
        <v>22</v>
      </c>
      <c r="D97" s="41" t="s">
        <v>60</v>
      </c>
      <c r="E97" s="33" t="n">
        <v>0</v>
      </c>
      <c r="F97" s="34" t="s">
        <v>34</v>
      </c>
      <c r="G97" s="35" t="s">
        <v>34</v>
      </c>
      <c r="H97" s="35" t="s">
        <v>34</v>
      </c>
      <c r="I97" s="43" t="n">
        <v>0</v>
      </c>
      <c r="J97" s="44" t="s">
        <v>34</v>
      </c>
      <c r="K97" s="34" t="s">
        <v>34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60</v>
      </c>
      <c r="E98" s="33" t="n">
        <v>0</v>
      </c>
      <c r="F98" s="34" t="s">
        <v>34</v>
      </c>
      <c r="G98" s="35" t="s">
        <v>34</v>
      </c>
      <c r="H98" s="35" t="s">
        <v>34</v>
      </c>
      <c r="I98" s="43" t="n">
        <v>0</v>
      </c>
      <c r="J98" s="44" t="s">
        <v>34</v>
      </c>
      <c r="K98" s="34" t="s">
        <v>34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61</v>
      </c>
      <c r="E99" s="33" t="s">
        <v>47</v>
      </c>
      <c r="F99" s="34" t="n">
        <v>1355</v>
      </c>
      <c r="G99" s="35" t="s">
        <v>27</v>
      </c>
      <c r="H99" s="35" t="n">
        <v>243.136531365314</v>
      </c>
      <c r="I99" s="46" t="s">
        <v>49</v>
      </c>
      <c r="J99" s="44" t="s">
        <v>27</v>
      </c>
      <c r="K99" s="34" t="n">
        <v>0.32945</v>
      </c>
      <c r="L99" s="38" t="s">
        <v>49</v>
      </c>
    </row>
    <row r="100" customFormat="false" ht="15" hidden="false" customHeight="true" outlineLevel="0" collapsed="false">
      <c r="B100" s="39"/>
      <c r="C100" s="40" t="s">
        <v>30</v>
      </c>
      <c r="D100" s="41" t="s">
        <v>61</v>
      </c>
      <c r="E100" s="33" t="s">
        <v>24</v>
      </c>
      <c r="F100" s="34" t="n">
        <v>1443000</v>
      </c>
      <c r="G100" s="35" t="s">
        <v>34</v>
      </c>
      <c r="H100" s="35" t="s">
        <v>34</v>
      </c>
      <c r="I100" s="43"/>
      <c r="J100" s="44" t="s">
        <v>34</v>
      </c>
      <c r="K100" s="34" t="s">
        <v>34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60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52"/>
      <c r="J101" s="53" t="s">
        <v>34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1.379516</v>
      </c>
      <c r="K102" s="60" t="n">
        <v>27.9071150769231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s">
        <v>60</v>
      </c>
      <c r="E103" s="63" t="n">
        <v>0</v>
      </c>
      <c r="F103" s="34" t="s">
        <v>34</v>
      </c>
      <c r="G103" s="35" t="s">
        <v>34</v>
      </c>
      <c r="H103" s="35" t="s">
        <v>34</v>
      </c>
      <c r="I103" s="64"/>
      <c r="J103" s="37" t="s">
        <v>34</v>
      </c>
      <c r="K103" s="65" t="s">
        <v>34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62</v>
      </c>
      <c r="E104" s="33" t="n">
        <v>0</v>
      </c>
      <c r="F104" s="34" t="s">
        <v>34</v>
      </c>
      <c r="G104" s="35" t="s">
        <v>49</v>
      </c>
      <c r="H104" s="35" t="s">
        <v>49</v>
      </c>
      <c r="I104" s="43"/>
      <c r="J104" s="44" t="s">
        <v>49</v>
      </c>
      <c r="K104" s="34" t="s">
        <v>49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46</v>
      </c>
      <c r="E105" s="33" t="s">
        <v>47</v>
      </c>
      <c r="F105" s="34" t="n">
        <v>475.21</v>
      </c>
      <c r="G105" s="35" t="n">
        <v>1776.05690115949</v>
      </c>
      <c r="H105" s="35" t="n">
        <v>13046.7016201744</v>
      </c>
      <c r="I105" s="43"/>
      <c r="J105" s="44" t="n">
        <v>0.844</v>
      </c>
      <c r="K105" s="34" t="n">
        <v>6.19992307692308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63</v>
      </c>
      <c r="E106" s="33" t="s">
        <v>47</v>
      </c>
      <c r="F106" s="34" t="n">
        <v>475.21401</v>
      </c>
      <c r="G106" s="35" t="n">
        <v>1126.89438596307</v>
      </c>
      <c r="H106" s="35" t="n">
        <v>45678.7711288226</v>
      </c>
      <c r="I106" s="43"/>
      <c r="J106" s="44" t="n">
        <v>0.535516</v>
      </c>
      <c r="K106" s="34" t="n">
        <v>21.707192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64</v>
      </c>
      <c r="E107" s="33" t="n">
        <v>0</v>
      </c>
      <c r="F107" s="68" t="s">
        <v>34</v>
      </c>
      <c r="G107" s="35" t="s">
        <v>34</v>
      </c>
      <c r="H107" s="35" t="s">
        <v>34</v>
      </c>
      <c r="I107" s="43"/>
      <c r="J107" s="60" t="s">
        <v>34</v>
      </c>
      <c r="K107" s="60" t="s">
        <v>34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60</v>
      </c>
      <c r="E108" s="63" t="n">
        <v>0</v>
      </c>
      <c r="F108" s="34" t="s">
        <v>34</v>
      </c>
      <c r="G108" s="35" t="s">
        <v>34</v>
      </c>
      <c r="H108" s="35" t="s">
        <v>34</v>
      </c>
      <c r="I108" s="43"/>
      <c r="J108" s="44" t="s">
        <v>34</v>
      </c>
      <c r="K108" s="34" t="s">
        <v>34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60</v>
      </c>
      <c r="E109" s="63" t="n">
        <v>0</v>
      </c>
      <c r="F109" s="34" t="s">
        <v>34</v>
      </c>
      <c r="G109" s="35" t="s">
        <v>34</v>
      </c>
      <c r="H109" s="35" t="s">
        <v>34</v>
      </c>
      <c r="I109" s="52"/>
      <c r="J109" s="53" t="s">
        <v>34</v>
      </c>
      <c r="K109" s="51" t="s">
        <v>34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27</v>
      </c>
      <c r="K110" s="60" t="s">
        <v>27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60</v>
      </c>
      <c r="E111" s="63" t="n">
        <v>0</v>
      </c>
      <c r="F111" s="34" t="s">
        <v>34</v>
      </c>
      <c r="G111" s="35" t="s">
        <v>27</v>
      </c>
      <c r="H111" s="35" t="s">
        <v>27</v>
      </c>
      <c r="I111" s="43"/>
      <c r="J111" s="44" t="s">
        <v>27</v>
      </c>
      <c r="K111" s="34" t="s">
        <v>27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60</v>
      </c>
      <c r="E112" s="63" t="n">
        <v>0</v>
      </c>
      <c r="F112" s="34" t="s">
        <v>34</v>
      </c>
      <c r="G112" s="35" t="s">
        <v>27</v>
      </c>
      <c r="H112" s="35" t="s">
        <v>27</v>
      </c>
      <c r="I112" s="43"/>
      <c r="J112" s="44" t="s">
        <v>27</v>
      </c>
      <c r="K112" s="34" t="s">
        <v>27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s">
        <v>60</v>
      </c>
      <c r="E113" s="63" t="n">
        <v>0</v>
      </c>
      <c r="F113" s="34" t="s">
        <v>27</v>
      </c>
      <c r="G113" s="35" t="s">
        <v>27</v>
      </c>
      <c r="H113" s="35" t="s">
        <v>27</v>
      </c>
      <c r="I113" s="52"/>
      <c r="J113" s="53" t="s">
        <v>27</v>
      </c>
      <c r="K113" s="51" t="s">
        <v>27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n">
        <v>83</v>
      </c>
      <c r="K114" s="60" t="s">
        <v>49</v>
      </c>
      <c r="L114" s="73" t="s">
        <v>49</v>
      </c>
    </row>
    <row r="115" customFormat="false" ht="15" hidden="false" customHeight="true" outlineLevel="0" collapsed="false">
      <c r="B115" s="39"/>
      <c r="C115" s="40" t="s">
        <v>52</v>
      </c>
      <c r="D115" s="41" t="s">
        <v>60</v>
      </c>
      <c r="E115" s="63" t="n">
        <v>0</v>
      </c>
      <c r="F115" s="34" t="s">
        <v>21</v>
      </c>
      <c r="G115" s="35" t="s">
        <v>21</v>
      </c>
      <c r="H115" s="35" t="s">
        <v>49</v>
      </c>
      <c r="I115" s="35" t="s">
        <v>49</v>
      </c>
      <c r="J115" s="44" t="s">
        <v>21</v>
      </c>
      <c r="K115" s="34" t="s">
        <v>49</v>
      </c>
      <c r="L115" s="74" t="s">
        <v>49</v>
      </c>
    </row>
    <row r="116" customFormat="false" ht="15" hidden="false" customHeight="true" outlineLevel="0" collapsed="false">
      <c r="B116" s="39"/>
      <c r="C116" s="40" t="s">
        <v>53</v>
      </c>
      <c r="D116" s="41" t="s">
        <v>60</v>
      </c>
      <c r="E116" s="63" t="n">
        <v>0</v>
      </c>
      <c r="F116" s="34" t="s">
        <v>21</v>
      </c>
      <c r="G116" s="35" t="s">
        <v>21</v>
      </c>
      <c r="H116" s="35" t="s">
        <v>49</v>
      </c>
      <c r="I116" s="35" t="s">
        <v>49</v>
      </c>
      <c r="J116" s="44" t="s">
        <v>21</v>
      </c>
      <c r="K116" s="34" t="s">
        <v>49</v>
      </c>
      <c r="L116" s="74" t="s">
        <v>49</v>
      </c>
    </row>
    <row r="117" customFormat="false" ht="15" hidden="false" customHeight="true" outlineLevel="0" collapsed="false">
      <c r="B117" s="47"/>
      <c r="C117" s="48" t="s">
        <v>54</v>
      </c>
      <c r="D117" s="49" t="s">
        <v>60</v>
      </c>
      <c r="E117" s="63" t="n">
        <v>0</v>
      </c>
      <c r="F117" s="34" t="s">
        <v>49</v>
      </c>
      <c r="G117" s="35" t="s">
        <v>49</v>
      </c>
      <c r="H117" s="35" t="s">
        <v>49</v>
      </c>
      <c r="I117" s="35" t="s">
        <v>49</v>
      </c>
      <c r="J117" s="53" t="n">
        <v>83</v>
      </c>
      <c r="K117" s="51" t="s">
        <v>49</v>
      </c>
      <c r="L117" s="75" t="s">
        <v>49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27</v>
      </c>
      <c r="K118" s="79" t="s">
        <v>27</v>
      </c>
      <c r="L118" s="80" t="s">
        <v>27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s">
        <v>57</v>
      </c>
      <c r="K124" s="28" t="n">
        <v>0.32553</v>
      </c>
      <c r="L124" s="29" t="s">
        <v>58</v>
      </c>
    </row>
    <row r="125" customFormat="false" ht="15" hidden="false" customHeight="true" outlineLevel="0" collapsed="false">
      <c r="B125" s="30"/>
      <c r="C125" s="31" t="s">
        <v>18</v>
      </c>
      <c r="D125" s="32" t="s">
        <v>59</v>
      </c>
      <c r="E125" s="33" t="n">
        <v>0</v>
      </c>
      <c r="F125" s="34" t="s">
        <v>34</v>
      </c>
      <c r="G125" s="35" t="s">
        <v>34</v>
      </c>
      <c r="H125" s="35" t="s">
        <v>34</v>
      </c>
      <c r="I125" s="36" t="s">
        <v>34</v>
      </c>
      <c r="J125" s="37" t="s">
        <v>34</v>
      </c>
      <c r="K125" s="34" t="s">
        <v>34</v>
      </c>
      <c r="L125" s="38" t="s">
        <v>34</v>
      </c>
    </row>
    <row r="126" customFormat="false" ht="15" hidden="false" customHeight="true" outlineLevel="0" collapsed="false">
      <c r="B126" s="39"/>
      <c r="C126" s="40" t="s">
        <v>22</v>
      </c>
      <c r="D126" s="41" t="s">
        <v>60</v>
      </c>
      <c r="E126" s="33" t="n">
        <v>0</v>
      </c>
      <c r="F126" s="34" t="s">
        <v>34</v>
      </c>
      <c r="G126" s="35" t="s">
        <v>34</v>
      </c>
      <c r="H126" s="35" t="s">
        <v>34</v>
      </c>
      <c r="I126" s="43" t="n">
        <v>0</v>
      </c>
      <c r="J126" s="44" t="s">
        <v>34</v>
      </c>
      <c r="K126" s="34" t="s">
        <v>3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60</v>
      </c>
      <c r="E127" s="33" t="n">
        <v>0</v>
      </c>
      <c r="F127" s="34" t="s">
        <v>34</v>
      </c>
      <c r="G127" s="35" t="s">
        <v>34</v>
      </c>
      <c r="H127" s="35" t="s">
        <v>34</v>
      </c>
      <c r="I127" s="43" t="n">
        <v>0</v>
      </c>
      <c r="J127" s="44" t="s">
        <v>34</v>
      </c>
      <c r="K127" s="34" t="s">
        <v>34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61</v>
      </c>
      <c r="E128" s="33" t="s">
        <v>47</v>
      </c>
      <c r="F128" s="34" t="n">
        <v>1347.7</v>
      </c>
      <c r="G128" s="35" t="s">
        <v>27</v>
      </c>
      <c r="H128" s="35" t="n">
        <v>241.544854196038</v>
      </c>
      <c r="I128" s="46" t="s">
        <v>49</v>
      </c>
      <c r="J128" s="44" t="s">
        <v>27</v>
      </c>
      <c r="K128" s="34" t="n">
        <v>0.32553</v>
      </c>
      <c r="L128" s="38" t="s">
        <v>49</v>
      </c>
    </row>
    <row r="129" customFormat="false" ht="15" hidden="false" customHeight="true" outlineLevel="0" collapsed="false">
      <c r="B129" s="39"/>
      <c r="C129" s="40" t="s">
        <v>30</v>
      </c>
      <c r="D129" s="41" t="s">
        <v>61</v>
      </c>
      <c r="E129" s="33" t="s">
        <v>24</v>
      </c>
      <c r="F129" s="34" t="s">
        <v>49</v>
      </c>
      <c r="G129" s="35" t="s">
        <v>34</v>
      </c>
      <c r="H129" s="35" t="s">
        <v>34</v>
      </c>
      <c r="I129" s="43"/>
      <c r="J129" s="44" t="s">
        <v>34</v>
      </c>
      <c r="K129" s="34" t="s">
        <v>34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60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52"/>
      <c r="J130" s="53" t="s">
        <v>34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1.428</v>
      </c>
      <c r="K131" s="60" t="n">
        <v>24.1006307692308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s">
        <v>60</v>
      </c>
      <c r="E132" s="63" t="n">
        <v>0</v>
      </c>
      <c r="F132" s="34" t="s">
        <v>34</v>
      </c>
      <c r="G132" s="35" t="s">
        <v>34</v>
      </c>
      <c r="H132" s="35" t="s">
        <v>34</v>
      </c>
      <c r="I132" s="64"/>
      <c r="J132" s="37" t="s">
        <v>34</v>
      </c>
      <c r="K132" s="65" t="s">
        <v>34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62</v>
      </c>
      <c r="E133" s="33" t="n">
        <v>0</v>
      </c>
      <c r="F133" s="34" t="s">
        <v>34</v>
      </c>
      <c r="G133" s="35" t="s">
        <v>49</v>
      </c>
      <c r="H133" s="35" t="s">
        <v>49</v>
      </c>
      <c r="I133" s="43"/>
      <c r="J133" s="44" t="s">
        <v>49</v>
      </c>
      <c r="K133" s="34" t="s">
        <v>49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46</v>
      </c>
      <c r="E134" s="33" t="s">
        <v>47</v>
      </c>
      <c r="F134" s="34" t="n">
        <v>471.64</v>
      </c>
      <c r="G134" s="35" t="n">
        <v>1882.79195996947</v>
      </c>
      <c r="H134" s="35" t="n">
        <v>5428.35800447538</v>
      </c>
      <c r="I134" s="43"/>
      <c r="J134" s="44" t="n">
        <v>0.888</v>
      </c>
      <c r="K134" s="34" t="n">
        <v>2.56023076923077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63</v>
      </c>
      <c r="E135" s="33" t="s">
        <v>47</v>
      </c>
      <c r="F135" s="34" t="n">
        <v>471.63855555</v>
      </c>
      <c r="G135" s="35" t="n">
        <v>1144.94456325836</v>
      </c>
      <c r="H135" s="35" t="n">
        <v>45671.4145748342</v>
      </c>
      <c r="I135" s="43"/>
      <c r="J135" s="44" t="n">
        <v>0.54</v>
      </c>
      <c r="K135" s="34" t="n">
        <v>21.5404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64</v>
      </c>
      <c r="E136" s="33" t="n">
        <v>0</v>
      </c>
      <c r="F136" s="68" t="s">
        <v>34</v>
      </c>
      <c r="G136" s="35" t="s">
        <v>34</v>
      </c>
      <c r="H136" s="35" t="s">
        <v>34</v>
      </c>
      <c r="I136" s="43"/>
      <c r="J136" s="60" t="s">
        <v>34</v>
      </c>
      <c r="K136" s="60" t="s">
        <v>34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60</v>
      </c>
      <c r="E137" s="63" t="n">
        <v>0</v>
      </c>
      <c r="F137" s="34" t="s">
        <v>34</v>
      </c>
      <c r="G137" s="35" t="s">
        <v>34</v>
      </c>
      <c r="H137" s="35" t="s">
        <v>34</v>
      </c>
      <c r="I137" s="43"/>
      <c r="J137" s="44" t="s">
        <v>34</v>
      </c>
      <c r="K137" s="34" t="s">
        <v>34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60</v>
      </c>
      <c r="E138" s="63" t="n">
        <v>0</v>
      </c>
      <c r="F138" s="34" t="s">
        <v>34</v>
      </c>
      <c r="G138" s="35" t="s">
        <v>34</v>
      </c>
      <c r="H138" s="35" t="s">
        <v>34</v>
      </c>
      <c r="I138" s="52"/>
      <c r="J138" s="53" t="s">
        <v>34</v>
      </c>
      <c r="K138" s="51" t="s">
        <v>34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27</v>
      </c>
      <c r="K139" s="60" t="s">
        <v>27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60</v>
      </c>
      <c r="E140" s="63" t="n">
        <v>0</v>
      </c>
      <c r="F140" s="34" t="s">
        <v>34</v>
      </c>
      <c r="G140" s="35" t="s">
        <v>27</v>
      </c>
      <c r="H140" s="35" t="s">
        <v>27</v>
      </c>
      <c r="I140" s="43"/>
      <c r="J140" s="44" t="s">
        <v>27</v>
      </c>
      <c r="K140" s="34" t="s">
        <v>27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60</v>
      </c>
      <c r="E141" s="63" t="n">
        <v>0</v>
      </c>
      <c r="F141" s="34" t="s">
        <v>34</v>
      </c>
      <c r="G141" s="35" t="s">
        <v>27</v>
      </c>
      <c r="H141" s="35" t="s">
        <v>27</v>
      </c>
      <c r="I141" s="43"/>
      <c r="J141" s="44" t="s">
        <v>27</v>
      </c>
      <c r="K141" s="34" t="s">
        <v>27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s">
        <v>60</v>
      </c>
      <c r="E142" s="63" t="n">
        <v>0</v>
      </c>
      <c r="F142" s="34" t="s">
        <v>27</v>
      </c>
      <c r="G142" s="35" t="s">
        <v>27</v>
      </c>
      <c r="H142" s="35" t="s">
        <v>27</v>
      </c>
      <c r="I142" s="52"/>
      <c r="J142" s="53" t="s">
        <v>27</v>
      </c>
      <c r="K142" s="51" t="s">
        <v>27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n">
        <v>83</v>
      </c>
      <c r="K143" s="60" t="s">
        <v>49</v>
      </c>
      <c r="L143" s="73" t="s">
        <v>49</v>
      </c>
    </row>
    <row r="144" customFormat="false" ht="15" hidden="false" customHeight="true" outlineLevel="0" collapsed="false">
      <c r="B144" s="39"/>
      <c r="C144" s="40" t="s">
        <v>52</v>
      </c>
      <c r="D144" s="41" t="s">
        <v>60</v>
      </c>
      <c r="E144" s="63" t="n">
        <v>0</v>
      </c>
      <c r="F144" s="34" t="s">
        <v>21</v>
      </c>
      <c r="G144" s="35" t="s">
        <v>21</v>
      </c>
      <c r="H144" s="35" t="s">
        <v>49</v>
      </c>
      <c r="I144" s="35" t="s">
        <v>49</v>
      </c>
      <c r="J144" s="44" t="s">
        <v>21</v>
      </c>
      <c r="K144" s="34" t="s">
        <v>49</v>
      </c>
      <c r="L144" s="74" t="s">
        <v>49</v>
      </c>
    </row>
    <row r="145" customFormat="false" ht="15" hidden="false" customHeight="true" outlineLevel="0" collapsed="false">
      <c r="B145" s="39"/>
      <c r="C145" s="40" t="s">
        <v>53</v>
      </c>
      <c r="D145" s="41" t="s">
        <v>60</v>
      </c>
      <c r="E145" s="63" t="n">
        <v>0</v>
      </c>
      <c r="F145" s="34" t="s">
        <v>21</v>
      </c>
      <c r="G145" s="35" t="s">
        <v>21</v>
      </c>
      <c r="H145" s="35" t="s">
        <v>49</v>
      </c>
      <c r="I145" s="35" t="s">
        <v>49</v>
      </c>
      <c r="J145" s="44" t="s">
        <v>21</v>
      </c>
      <c r="K145" s="34" t="s">
        <v>49</v>
      </c>
      <c r="L145" s="74" t="s">
        <v>49</v>
      </c>
    </row>
    <row r="146" customFormat="false" ht="15" hidden="false" customHeight="true" outlineLevel="0" collapsed="false">
      <c r="B146" s="47"/>
      <c r="C146" s="48" t="s">
        <v>54</v>
      </c>
      <c r="D146" s="49" t="s">
        <v>60</v>
      </c>
      <c r="E146" s="63" t="n">
        <v>0</v>
      </c>
      <c r="F146" s="34" t="s">
        <v>49</v>
      </c>
      <c r="G146" s="35" t="s">
        <v>49</v>
      </c>
      <c r="H146" s="35" t="s">
        <v>49</v>
      </c>
      <c r="I146" s="35" t="s">
        <v>49</v>
      </c>
      <c r="J146" s="53" t="n">
        <v>83</v>
      </c>
      <c r="K146" s="51" t="s">
        <v>49</v>
      </c>
      <c r="L146" s="75" t="s">
        <v>49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27</v>
      </c>
      <c r="K147" s="79" t="s">
        <v>27</v>
      </c>
      <c r="L147" s="80" t="s">
        <v>27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s">
        <v>57</v>
      </c>
      <c r="K153" s="28" t="n">
        <v>0.30156</v>
      </c>
      <c r="L153" s="29" t="s">
        <v>58</v>
      </c>
    </row>
    <row r="154" customFormat="false" ht="15" hidden="false" customHeight="true" outlineLevel="0" collapsed="false">
      <c r="B154" s="30"/>
      <c r="C154" s="31" t="s">
        <v>18</v>
      </c>
      <c r="D154" s="32" t="s">
        <v>59</v>
      </c>
      <c r="E154" s="33" t="n">
        <v>0</v>
      </c>
      <c r="F154" s="34" t="s">
        <v>34</v>
      </c>
      <c r="G154" s="35" t="s">
        <v>34</v>
      </c>
      <c r="H154" s="35" t="s">
        <v>34</v>
      </c>
      <c r="I154" s="36" t="s">
        <v>34</v>
      </c>
      <c r="J154" s="37" t="s">
        <v>34</v>
      </c>
      <c r="K154" s="34" t="s">
        <v>34</v>
      </c>
      <c r="L154" s="38" t="s">
        <v>34</v>
      </c>
    </row>
    <row r="155" customFormat="false" ht="15" hidden="false" customHeight="true" outlineLevel="0" collapsed="false">
      <c r="B155" s="39"/>
      <c r="C155" s="40" t="s">
        <v>22</v>
      </c>
      <c r="D155" s="41" t="s">
        <v>60</v>
      </c>
      <c r="E155" s="33" t="n">
        <v>0</v>
      </c>
      <c r="F155" s="34" t="s">
        <v>34</v>
      </c>
      <c r="G155" s="35" t="s">
        <v>34</v>
      </c>
      <c r="H155" s="35" t="s">
        <v>34</v>
      </c>
      <c r="I155" s="43" t="n">
        <v>0</v>
      </c>
      <c r="J155" s="44" t="s">
        <v>34</v>
      </c>
      <c r="K155" s="34" t="s">
        <v>34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60</v>
      </c>
      <c r="E156" s="33" t="n">
        <v>0</v>
      </c>
      <c r="F156" s="34" t="s">
        <v>34</v>
      </c>
      <c r="G156" s="35" t="s">
        <v>34</v>
      </c>
      <c r="H156" s="35" t="s">
        <v>34</v>
      </c>
      <c r="I156" s="43" t="n">
        <v>0</v>
      </c>
      <c r="J156" s="44" t="s">
        <v>34</v>
      </c>
      <c r="K156" s="34" t="s">
        <v>34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61</v>
      </c>
      <c r="E157" s="33" t="s">
        <v>47</v>
      </c>
      <c r="F157" s="34" t="n">
        <v>1231.9</v>
      </c>
      <c r="G157" s="35" t="s">
        <v>27</v>
      </c>
      <c r="H157" s="35" t="n">
        <v>244.792596801688</v>
      </c>
      <c r="I157" s="46" t="s">
        <v>49</v>
      </c>
      <c r="J157" s="44" t="s">
        <v>27</v>
      </c>
      <c r="K157" s="34" t="n">
        <v>0.30156</v>
      </c>
      <c r="L157" s="38" t="s">
        <v>49</v>
      </c>
    </row>
    <row r="158" customFormat="false" ht="15" hidden="false" customHeight="true" outlineLevel="0" collapsed="false">
      <c r="B158" s="39"/>
      <c r="C158" s="40" t="s">
        <v>30</v>
      </c>
      <c r="D158" s="41" t="s">
        <v>61</v>
      </c>
      <c r="E158" s="33" t="s">
        <v>24</v>
      </c>
      <c r="F158" s="34" t="s">
        <v>49</v>
      </c>
      <c r="G158" s="35" t="s">
        <v>34</v>
      </c>
      <c r="H158" s="35" t="s">
        <v>34</v>
      </c>
      <c r="I158" s="43"/>
      <c r="J158" s="44" t="s">
        <v>34</v>
      </c>
      <c r="K158" s="34" t="s">
        <v>34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60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52"/>
      <c r="J159" s="53" t="s">
        <v>34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1.455614</v>
      </c>
      <c r="K160" s="60" t="n">
        <v>24.3701884615385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s">
        <v>60</v>
      </c>
      <c r="E161" s="63" t="n">
        <v>0</v>
      </c>
      <c r="F161" s="34" t="s">
        <v>34</v>
      </c>
      <c r="G161" s="35" t="s">
        <v>34</v>
      </c>
      <c r="H161" s="35" t="s">
        <v>34</v>
      </c>
      <c r="I161" s="64"/>
      <c r="J161" s="37" t="s">
        <v>34</v>
      </c>
      <c r="K161" s="65" t="s">
        <v>34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62</v>
      </c>
      <c r="E162" s="33" t="n">
        <v>0</v>
      </c>
      <c r="F162" s="34" t="s">
        <v>34</v>
      </c>
      <c r="G162" s="35" t="s">
        <v>49</v>
      </c>
      <c r="H162" s="35" t="s">
        <v>49</v>
      </c>
      <c r="I162" s="43"/>
      <c r="J162" s="44" t="s">
        <v>49</v>
      </c>
      <c r="K162" s="34" t="s">
        <v>49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46</v>
      </c>
      <c r="E163" s="33" t="s">
        <v>47</v>
      </c>
      <c r="F163" s="34" t="n">
        <v>374.74</v>
      </c>
      <c r="G163" s="35" t="n">
        <v>2487.05769333404</v>
      </c>
      <c r="H163" s="35" t="n">
        <v>9061.05155985072</v>
      </c>
      <c r="I163" s="43"/>
      <c r="J163" s="44" t="n">
        <v>0.932</v>
      </c>
      <c r="K163" s="34" t="n">
        <v>3.39553846153846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63</v>
      </c>
      <c r="E164" s="33" t="s">
        <v>47</v>
      </c>
      <c r="F164" s="34" t="n">
        <v>374.74439835</v>
      </c>
      <c r="G164" s="35" t="n">
        <v>1397.25637609387</v>
      </c>
      <c r="H164" s="35" t="n">
        <v>55970.5497729957</v>
      </c>
      <c r="I164" s="43"/>
      <c r="J164" s="44" t="n">
        <v>0.523614</v>
      </c>
      <c r="K164" s="34" t="n">
        <v>20.97465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64</v>
      </c>
      <c r="E165" s="33" t="n">
        <v>0</v>
      </c>
      <c r="F165" s="68" t="s">
        <v>34</v>
      </c>
      <c r="G165" s="35" t="s">
        <v>34</v>
      </c>
      <c r="H165" s="35" t="s">
        <v>34</v>
      </c>
      <c r="I165" s="43"/>
      <c r="J165" s="60" t="s">
        <v>34</v>
      </c>
      <c r="K165" s="60" t="s">
        <v>34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60</v>
      </c>
      <c r="E166" s="63" t="n">
        <v>0</v>
      </c>
      <c r="F166" s="34" t="s">
        <v>34</v>
      </c>
      <c r="G166" s="35" t="s">
        <v>34</v>
      </c>
      <c r="H166" s="35" t="s">
        <v>34</v>
      </c>
      <c r="I166" s="43"/>
      <c r="J166" s="44" t="s">
        <v>34</v>
      </c>
      <c r="K166" s="34" t="s">
        <v>34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60</v>
      </c>
      <c r="E167" s="63" t="n">
        <v>0</v>
      </c>
      <c r="F167" s="34" t="s">
        <v>34</v>
      </c>
      <c r="G167" s="35" t="s">
        <v>34</v>
      </c>
      <c r="H167" s="35" t="s">
        <v>34</v>
      </c>
      <c r="I167" s="52"/>
      <c r="J167" s="53" t="s">
        <v>34</v>
      </c>
      <c r="K167" s="51" t="s">
        <v>34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27</v>
      </c>
      <c r="K168" s="60" t="s">
        <v>27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60</v>
      </c>
      <c r="E169" s="63" t="n">
        <v>0</v>
      </c>
      <c r="F169" s="34" t="s">
        <v>34</v>
      </c>
      <c r="G169" s="35" t="s">
        <v>27</v>
      </c>
      <c r="H169" s="35" t="s">
        <v>27</v>
      </c>
      <c r="I169" s="43"/>
      <c r="J169" s="44" t="s">
        <v>27</v>
      </c>
      <c r="K169" s="34" t="s">
        <v>27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60</v>
      </c>
      <c r="E170" s="63" t="n">
        <v>0</v>
      </c>
      <c r="F170" s="34" t="s">
        <v>34</v>
      </c>
      <c r="G170" s="35" t="s">
        <v>27</v>
      </c>
      <c r="H170" s="35" t="s">
        <v>27</v>
      </c>
      <c r="I170" s="43"/>
      <c r="J170" s="44" t="s">
        <v>27</v>
      </c>
      <c r="K170" s="34" t="s">
        <v>27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s">
        <v>60</v>
      </c>
      <c r="E171" s="63" t="n">
        <v>0</v>
      </c>
      <c r="F171" s="34" t="s">
        <v>27</v>
      </c>
      <c r="G171" s="35" t="s">
        <v>27</v>
      </c>
      <c r="H171" s="35" t="s">
        <v>27</v>
      </c>
      <c r="I171" s="52"/>
      <c r="J171" s="53" t="s">
        <v>27</v>
      </c>
      <c r="K171" s="51" t="s">
        <v>27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n">
        <v>83</v>
      </c>
      <c r="K172" s="60" t="s">
        <v>49</v>
      </c>
      <c r="L172" s="73" t="s">
        <v>49</v>
      </c>
    </row>
    <row r="173" customFormat="false" ht="15" hidden="false" customHeight="true" outlineLevel="0" collapsed="false">
      <c r="B173" s="39"/>
      <c r="C173" s="40" t="s">
        <v>52</v>
      </c>
      <c r="D173" s="41" t="s">
        <v>60</v>
      </c>
      <c r="E173" s="63" t="n">
        <v>0</v>
      </c>
      <c r="F173" s="34" t="s">
        <v>21</v>
      </c>
      <c r="G173" s="35" t="s">
        <v>21</v>
      </c>
      <c r="H173" s="35" t="s">
        <v>49</v>
      </c>
      <c r="I173" s="35" t="s">
        <v>49</v>
      </c>
      <c r="J173" s="44" t="s">
        <v>21</v>
      </c>
      <c r="K173" s="34" t="s">
        <v>49</v>
      </c>
      <c r="L173" s="74" t="s">
        <v>49</v>
      </c>
    </row>
    <row r="174" customFormat="false" ht="15" hidden="false" customHeight="true" outlineLevel="0" collapsed="false">
      <c r="B174" s="39"/>
      <c r="C174" s="40" t="s">
        <v>53</v>
      </c>
      <c r="D174" s="41" t="s">
        <v>60</v>
      </c>
      <c r="E174" s="63" t="n">
        <v>0</v>
      </c>
      <c r="F174" s="34" t="s">
        <v>21</v>
      </c>
      <c r="G174" s="35" t="s">
        <v>21</v>
      </c>
      <c r="H174" s="35" t="s">
        <v>49</v>
      </c>
      <c r="I174" s="35" t="s">
        <v>49</v>
      </c>
      <c r="J174" s="44" t="s">
        <v>21</v>
      </c>
      <c r="K174" s="34" t="s">
        <v>49</v>
      </c>
      <c r="L174" s="74" t="s">
        <v>49</v>
      </c>
    </row>
    <row r="175" customFormat="false" ht="15" hidden="false" customHeight="true" outlineLevel="0" collapsed="false">
      <c r="B175" s="47"/>
      <c r="C175" s="48" t="s">
        <v>54</v>
      </c>
      <c r="D175" s="49" t="s">
        <v>60</v>
      </c>
      <c r="E175" s="63" t="n">
        <v>0</v>
      </c>
      <c r="F175" s="34" t="s">
        <v>49</v>
      </c>
      <c r="G175" s="35" t="s">
        <v>49</v>
      </c>
      <c r="H175" s="35" t="s">
        <v>49</v>
      </c>
      <c r="I175" s="35" t="s">
        <v>49</v>
      </c>
      <c r="J175" s="53" t="n">
        <v>83</v>
      </c>
      <c r="K175" s="51" t="s">
        <v>49</v>
      </c>
      <c r="L175" s="75" t="s">
        <v>49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27</v>
      </c>
      <c r="K176" s="79" t="s">
        <v>27</v>
      </c>
      <c r="L176" s="80" t="s">
        <v>27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s">
        <v>57</v>
      </c>
      <c r="K182" s="28" t="n">
        <v>0.35572</v>
      </c>
      <c r="L182" s="29" t="s">
        <v>58</v>
      </c>
    </row>
    <row r="183" customFormat="false" ht="15" hidden="false" customHeight="true" outlineLevel="0" collapsed="false">
      <c r="B183" s="30"/>
      <c r="C183" s="31" t="s">
        <v>18</v>
      </c>
      <c r="D183" s="32" t="s">
        <v>59</v>
      </c>
      <c r="E183" s="33" t="n">
        <v>0</v>
      </c>
      <c r="F183" s="34" t="s">
        <v>34</v>
      </c>
      <c r="G183" s="35" t="s">
        <v>34</v>
      </c>
      <c r="H183" s="35" t="s">
        <v>34</v>
      </c>
      <c r="I183" s="36" t="s">
        <v>34</v>
      </c>
      <c r="J183" s="37" t="s">
        <v>34</v>
      </c>
      <c r="K183" s="34" t="s">
        <v>34</v>
      </c>
      <c r="L183" s="38" t="s">
        <v>34</v>
      </c>
    </row>
    <row r="184" customFormat="false" ht="15" hidden="false" customHeight="true" outlineLevel="0" collapsed="false">
      <c r="B184" s="39"/>
      <c r="C184" s="40" t="s">
        <v>22</v>
      </c>
      <c r="D184" s="41" t="s">
        <v>60</v>
      </c>
      <c r="E184" s="33" t="n">
        <v>0</v>
      </c>
      <c r="F184" s="34" t="s">
        <v>34</v>
      </c>
      <c r="G184" s="35" t="s">
        <v>34</v>
      </c>
      <c r="H184" s="35" t="s">
        <v>34</v>
      </c>
      <c r="I184" s="43" t="n">
        <v>0</v>
      </c>
      <c r="J184" s="44" t="s">
        <v>34</v>
      </c>
      <c r="K184" s="34" t="s">
        <v>3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60</v>
      </c>
      <c r="E185" s="33" t="n">
        <v>0</v>
      </c>
      <c r="F185" s="34" t="s">
        <v>34</v>
      </c>
      <c r="G185" s="35" t="s">
        <v>34</v>
      </c>
      <c r="H185" s="35" t="s">
        <v>34</v>
      </c>
      <c r="I185" s="43" t="n">
        <v>0</v>
      </c>
      <c r="J185" s="44" t="s">
        <v>34</v>
      </c>
      <c r="K185" s="34" t="s">
        <v>34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61</v>
      </c>
      <c r="E186" s="33" t="s">
        <v>47</v>
      </c>
      <c r="F186" s="34" t="n">
        <v>1490.8</v>
      </c>
      <c r="G186" s="35" t="s">
        <v>27</v>
      </c>
      <c r="H186" s="35" t="n">
        <v>238.610142205527</v>
      </c>
      <c r="I186" s="46" t="s">
        <v>49</v>
      </c>
      <c r="J186" s="44" t="s">
        <v>27</v>
      </c>
      <c r="K186" s="34" t="n">
        <v>0.35572</v>
      </c>
      <c r="L186" s="38" t="s">
        <v>49</v>
      </c>
    </row>
    <row r="187" customFormat="false" ht="15" hidden="false" customHeight="true" outlineLevel="0" collapsed="false">
      <c r="B187" s="39"/>
      <c r="C187" s="40" t="s">
        <v>30</v>
      </c>
      <c r="D187" s="41" t="s">
        <v>61</v>
      </c>
      <c r="E187" s="33" t="s">
        <v>24</v>
      </c>
      <c r="F187" s="34" t="s">
        <v>49</v>
      </c>
      <c r="G187" s="35" t="s">
        <v>34</v>
      </c>
      <c r="H187" s="35" t="s">
        <v>34</v>
      </c>
      <c r="I187" s="43"/>
      <c r="J187" s="44" t="s">
        <v>34</v>
      </c>
      <c r="K187" s="34" t="s">
        <v>34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60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52"/>
      <c r="J188" s="53" t="s">
        <v>34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1.496637</v>
      </c>
      <c r="K189" s="60" t="n">
        <v>23.6206021538462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s">
        <v>60</v>
      </c>
      <c r="E190" s="63" t="n">
        <v>0</v>
      </c>
      <c r="F190" s="34" t="s">
        <v>34</v>
      </c>
      <c r="G190" s="35" t="s">
        <v>34</v>
      </c>
      <c r="H190" s="35" t="s">
        <v>34</v>
      </c>
      <c r="I190" s="64"/>
      <c r="J190" s="37" t="s">
        <v>34</v>
      </c>
      <c r="K190" s="65" t="s">
        <v>34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62</v>
      </c>
      <c r="E191" s="33" t="n">
        <v>0</v>
      </c>
      <c r="F191" s="34" t="s">
        <v>34</v>
      </c>
      <c r="G191" s="35" t="s">
        <v>49</v>
      </c>
      <c r="H191" s="35" t="s">
        <v>49</v>
      </c>
      <c r="I191" s="43"/>
      <c r="J191" s="44" t="s">
        <v>49</v>
      </c>
      <c r="K191" s="34" t="s">
        <v>49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46</v>
      </c>
      <c r="E192" s="33" t="s">
        <v>47</v>
      </c>
      <c r="F192" s="34" t="n">
        <v>487.86</v>
      </c>
      <c r="G192" s="35" t="n">
        <v>2000.57393514533</v>
      </c>
      <c r="H192" s="35" t="n">
        <v>5915.31618465574</v>
      </c>
      <c r="I192" s="43"/>
      <c r="J192" s="44" t="n">
        <v>0.976</v>
      </c>
      <c r="K192" s="34" t="n">
        <v>2.88584615384615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63</v>
      </c>
      <c r="E193" s="33" t="s">
        <v>47</v>
      </c>
      <c r="F193" s="34" t="n">
        <v>487.86202225</v>
      </c>
      <c r="G193" s="35" t="n">
        <v>1067.1808344475</v>
      </c>
      <c r="H193" s="35" t="n">
        <v>42501.2709625811</v>
      </c>
      <c r="I193" s="43"/>
      <c r="J193" s="44" t="n">
        <v>0.520637</v>
      </c>
      <c r="K193" s="34" t="n">
        <v>20.734756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64</v>
      </c>
      <c r="E194" s="33" t="n">
        <v>0</v>
      </c>
      <c r="F194" s="68" t="s">
        <v>34</v>
      </c>
      <c r="G194" s="35" t="s">
        <v>34</v>
      </c>
      <c r="H194" s="35" t="s">
        <v>34</v>
      </c>
      <c r="I194" s="43"/>
      <c r="J194" s="60" t="s">
        <v>34</v>
      </c>
      <c r="K194" s="60" t="s">
        <v>34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60</v>
      </c>
      <c r="E195" s="63" t="n">
        <v>0</v>
      </c>
      <c r="F195" s="34" t="s">
        <v>34</v>
      </c>
      <c r="G195" s="35" t="s">
        <v>34</v>
      </c>
      <c r="H195" s="35" t="s">
        <v>34</v>
      </c>
      <c r="I195" s="43"/>
      <c r="J195" s="44" t="s">
        <v>34</v>
      </c>
      <c r="K195" s="34" t="s">
        <v>34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60</v>
      </c>
      <c r="E196" s="63" t="n">
        <v>0</v>
      </c>
      <c r="F196" s="34" t="s">
        <v>34</v>
      </c>
      <c r="G196" s="35" t="s">
        <v>34</v>
      </c>
      <c r="H196" s="35" t="s">
        <v>34</v>
      </c>
      <c r="I196" s="52"/>
      <c r="J196" s="53" t="s">
        <v>34</v>
      </c>
      <c r="K196" s="51" t="s">
        <v>34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27</v>
      </c>
      <c r="K197" s="60" t="s">
        <v>27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60</v>
      </c>
      <c r="E198" s="63" t="n">
        <v>0</v>
      </c>
      <c r="F198" s="34" t="s">
        <v>34</v>
      </c>
      <c r="G198" s="35" t="s">
        <v>27</v>
      </c>
      <c r="H198" s="35" t="s">
        <v>27</v>
      </c>
      <c r="I198" s="43"/>
      <c r="J198" s="44" t="s">
        <v>27</v>
      </c>
      <c r="K198" s="34" t="s">
        <v>27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60</v>
      </c>
      <c r="E199" s="63" t="n">
        <v>0</v>
      </c>
      <c r="F199" s="34" t="s">
        <v>34</v>
      </c>
      <c r="G199" s="35" t="s">
        <v>27</v>
      </c>
      <c r="H199" s="35" t="s">
        <v>27</v>
      </c>
      <c r="I199" s="43"/>
      <c r="J199" s="44" t="s">
        <v>27</v>
      </c>
      <c r="K199" s="34" t="s">
        <v>27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s">
        <v>60</v>
      </c>
      <c r="E200" s="63" t="n">
        <v>0</v>
      </c>
      <c r="F200" s="34" t="s">
        <v>27</v>
      </c>
      <c r="G200" s="35" t="s">
        <v>27</v>
      </c>
      <c r="H200" s="35" t="s">
        <v>27</v>
      </c>
      <c r="I200" s="52"/>
      <c r="J200" s="53" t="s">
        <v>27</v>
      </c>
      <c r="K200" s="51" t="s">
        <v>27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n">
        <v>92</v>
      </c>
      <c r="K201" s="60" t="s">
        <v>49</v>
      </c>
      <c r="L201" s="73" t="s">
        <v>49</v>
      </c>
    </row>
    <row r="202" customFormat="false" ht="15" hidden="false" customHeight="true" outlineLevel="0" collapsed="false">
      <c r="B202" s="39"/>
      <c r="C202" s="40" t="s">
        <v>52</v>
      </c>
      <c r="D202" s="41" t="s">
        <v>60</v>
      </c>
      <c r="E202" s="63" t="n">
        <v>0</v>
      </c>
      <c r="F202" s="34" t="s">
        <v>21</v>
      </c>
      <c r="G202" s="35" t="s">
        <v>21</v>
      </c>
      <c r="H202" s="35" t="s">
        <v>49</v>
      </c>
      <c r="I202" s="35" t="s">
        <v>49</v>
      </c>
      <c r="J202" s="44" t="s">
        <v>21</v>
      </c>
      <c r="K202" s="34" t="s">
        <v>49</v>
      </c>
      <c r="L202" s="74" t="s">
        <v>49</v>
      </c>
    </row>
    <row r="203" customFormat="false" ht="15" hidden="false" customHeight="true" outlineLevel="0" collapsed="false">
      <c r="B203" s="39"/>
      <c r="C203" s="40" t="s">
        <v>53</v>
      </c>
      <c r="D203" s="41" t="s">
        <v>60</v>
      </c>
      <c r="E203" s="63" t="n">
        <v>0</v>
      </c>
      <c r="F203" s="34" t="s">
        <v>21</v>
      </c>
      <c r="G203" s="35" t="s">
        <v>21</v>
      </c>
      <c r="H203" s="35" t="s">
        <v>49</v>
      </c>
      <c r="I203" s="35" t="s">
        <v>49</v>
      </c>
      <c r="J203" s="44" t="s">
        <v>21</v>
      </c>
      <c r="K203" s="34" t="s">
        <v>49</v>
      </c>
      <c r="L203" s="74" t="s">
        <v>49</v>
      </c>
    </row>
    <row r="204" customFormat="false" ht="15" hidden="false" customHeight="true" outlineLevel="0" collapsed="false">
      <c r="B204" s="47"/>
      <c r="C204" s="48" t="s">
        <v>54</v>
      </c>
      <c r="D204" s="49" t="s">
        <v>60</v>
      </c>
      <c r="E204" s="63" t="n">
        <v>0</v>
      </c>
      <c r="F204" s="34" t="s">
        <v>49</v>
      </c>
      <c r="G204" s="35" t="s">
        <v>49</v>
      </c>
      <c r="H204" s="35" t="s">
        <v>49</v>
      </c>
      <c r="I204" s="35" t="s">
        <v>49</v>
      </c>
      <c r="J204" s="53" t="n">
        <v>92</v>
      </c>
      <c r="K204" s="51" t="s">
        <v>49</v>
      </c>
      <c r="L204" s="75" t="s">
        <v>49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27</v>
      </c>
      <c r="K205" s="79" t="s">
        <v>27</v>
      </c>
      <c r="L205" s="80" t="s">
        <v>27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s">
        <v>57</v>
      </c>
      <c r="K211" s="28" t="n">
        <v>0.36325</v>
      </c>
      <c r="L211" s="29" t="s">
        <v>58</v>
      </c>
    </row>
    <row r="212" customFormat="false" ht="15" hidden="false" customHeight="true" outlineLevel="0" collapsed="false">
      <c r="B212" s="30"/>
      <c r="C212" s="31" t="s">
        <v>18</v>
      </c>
      <c r="D212" s="32" t="s">
        <v>59</v>
      </c>
      <c r="E212" s="33" t="n">
        <v>0</v>
      </c>
      <c r="F212" s="34" t="s">
        <v>34</v>
      </c>
      <c r="G212" s="35" t="s">
        <v>34</v>
      </c>
      <c r="H212" s="35" t="s">
        <v>34</v>
      </c>
      <c r="I212" s="36" t="s">
        <v>34</v>
      </c>
      <c r="J212" s="37" t="s">
        <v>34</v>
      </c>
      <c r="K212" s="34" t="s">
        <v>34</v>
      </c>
      <c r="L212" s="38" t="s">
        <v>34</v>
      </c>
    </row>
    <row r="213" customFormat="false" ht="15" hidden="false" customHeight="true" outlineLevel="0" collapsed="false">
      <c r="B213" s="39"/>
      <c r="C213" s="40" t="s">
        <v>22</v>
      </c>
      <c r="D213" s="41" t="s">
        <v>60</v>
      </c>
      <c r="E213" s="33" t="n">
        <v>0</v>
      </c>
      <c r="F213" s="34" t="s">
        <v>34</v>
      </c>
      <c r="G213" s="35" t="s">
        <v>34</v>
      </c>
      <c r="H213" s="35" t="s">
        <v>34</v>
      </c>
      <c r="I213" s="43" t="n">
        <v>0</v>
      </c>
      <c r="J213" s="44" t="s">
        <v>34</v>
      </c>
      <c r="K213" s="34" t="s">
        <v>3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60</v>
      </c>
      <c r="E214" s="33" t="n">
        <v>0</v>
      </c>
      <c r="F214" s="34" t="s">
        <v>34</v>
      </c>
      <c r="G214" s="35" t="s">
        <v>34</v>
      </c>
      <c r="H214" s="35" t="s">
        <v>34</v>
      </c>
      <c r="I214" s="43" t="n">
        <v>0</v>
      </c>
      <c r="J214" s="44" t="s">
        <v>34</v>
      </c>
      <c r="K214" s="34" t="s">
        <v>34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61</v>
      </c>
      <c r="E215" s="33" t="s">
        <v>47</v>
      </c>
      <c r="F215" s="34" t="n">
        <v>1546.5</v>
      </c>
      <c r="G215" s="35" t="s">
        <v>27</v>
      </c>
      <c r="H215" s="35" t="n">
        <v>234.885224700938</v>
      </c>
      <c r="I215" s="46" t="s">
        <v>49</v>
      </c>
      <c r="J215" s="44" t="s">
        <v>27</v>
      </c>
      <c r="K215" s="34" t="n">
        <v>0.36325</v>
      </c>
      <c r="L215" s="38" t="s">
        <v>49</v>
      </c>
    </row>
    <row r="216" customFormat="false" ht="15" hidden="false" customHeight="true" outlineLevel="0" collapsed="false">
      <c r="B216" s="39"/>
      <c r="C216" s="40" t="s">
        <v>30</v>
      </c>
      <c r="D216" s="41" t="s">
        <v>61</v>
      </c>
      <c r="E216" s="33" t="s">
        <v>24</v>
      </c>
      <c r="F216" s="34" t="s">
        <v>49</v>
      </c>
      <c r="G216" s="35" t="s">
        <v>34</v>
      </c>
      <c r="H216" s="35" t="s">
        <v>34</v>
      </c>
      <c r="I216" s="43"/>
      <c r="J216" s="44" t="s">
        <v>34</v>
      </c>
      <c r="K216" s="34" t="s">
        <v>34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60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52"/>
      <c r="J217" s="53" t="s">
        <v>34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1.533362</v>
      </c>
      <c r="K218" s="60" t="n">
        <v>22.3281178461538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s">
        <v>60</v>
      </c>
      <c r="E219" s="63" t="n">
        <v>0</v>
      </c>
      <c r="F219" s="34" t="s">
        <v>34</v>
      </c>
      <c r="G219" s="35" t="s">
        <v>34</v>
      </c>
      <c r="H219" s="35" t="s">
        <v>34</v>
      </c>
      <c r="I219" s="64"/>
      <c r="J219" s="37" t="s">
        <v>34</v>
      </c>
      <c r="K219" s="65" t="s">
        <v>34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62</v>
      </c>
      <c r="E220" s="33" t="n">
        <v>0</v>
      </c>
      <c r="F220" s="34" t="s">
        <v>34</v>
      </c>
      <c r="G220" s="35" t="s">
        <v>49</v>
      </c>
      <c r="H220" s="35" t="s">
        <v>49</v>
      </c>
      <c r="I220" s="43"/>
      <c r="J220" s="44" t="s">
        <v>49</v>
      </c>
      <c r="K220" s="34" t="s">
        <v>49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46</v>
      </c>
      <c r="E221" s="33" t="s">
        <v>47</v>
      </c>
      <c r="F221" s="34" t="n">
        <v>466.69</v>
      </c>
      <c r="G221" s="35" t="n">
        <v>2185.60500546401</v>
      </c>
      <c r="H221" s="35" t="n">
        <v>4266.54491451252</v>
      </c>
      <c r="I221" s="43"/>
      <c r="J221" s="44" t="n">
        <v>1.02</v>
      </c>
      <c r="K221" s="34" t="n">
        <v>1.99115384615385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63</v>
      </c>
      <c r="E222" s="33" t="s">
        <v>47</v>
      </c>
      <c r="F222" s="34" t="n">
        <v>466.69</v>
      </c>
      <c r="G222" s="35" t="n">
        <v>1100.00642825002</v>
      </c>
      <c r="H222" s="35" t="n">
        <v>43577.0297199426</v>
      </c>
      <c r="I222" s="43"/>
      <c r="J222" s="44" t="n">
        <v>0.513362</v>
      </c>
      <c r="K222" s="34" t="n">
        <v>20.336964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64</v>
      </c>
      <c r="E223" s="33" t="n">
        <v>0</v>
      </c>
      <c r="F223" s="68" t="s">
        <v>34</v>
      </c>
      <c r="G223" s="35" t="s">
        <v>34</v>
      </c>
      <c r="H223" s="35" t="s">
        <v>34</v>
      </c>
      <c r="I223" s="43"/>
      <c r="J223" s="60" t="s">
        <v>34</v>
      </c>
      <c r="K223" s="60" t="s">
        <v>34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60</v>
      </c>
      <c r="E224" s="63" t="n">
        <v>0</v>
      </c>
      <c r="F224" s="34" t="s">
        <v>34</v>
      </c>
      <c r="G224" s="35" t="s">
        <v>34</v>
      </c>
      <c r="H224" s="35" t="s">
        <v>34</v>
      </c>
      <c r="I224" s="43"/>
      <c r="J224" s="44" t="s">
        <v>34</v>
      </c>
      <c r="K224" s="34" t="s">
        <v>34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60</v>
      </c>
      <c r="E225" s="63" t="n">
        <v>0</v>
      </c>
      <c r="F225" s="34" t="s">
        <v>34</v>
      </c>
      <c r="G225" s="35" t="s">
        <v>34</v>
      </c>
      <c r="H225" s="35" t="s">
        <v>34</v>
      </c>
      <c r="I225" s="52"/>
      <c r="J225" s="53" t="s">
        <v>34</v>
      </c>
      <c r="K225" s="51" t="s">
        <v>34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27</v>
      </c>
      <c r="K226" s="60" t="s">
        <v>27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60</v>
      </c>
      <c r="E227" s="63" t="n">
        <v>0</v>
      </c>
      <c r="F227" s="34" t="s">
        <v>34</v>
      </c>
      <c r="G227" s="35" t="s">
        <v>27</v>
      </c>
      <c r="H227" s="35" t="s">
        <v>27</v>
      </c>
      <c r="I227" s="43"/>
      <c r="J227" s="44" t="s">
        <v>27</v>
      </c>
      <c r="K227" s="34" t="s">
        <v>27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60</v>
      </c>
      <c r="E228" s="63" t="n">
        <v>0</v>
      </c>
      <c r="F228" s="34" t="s">
        <v>34</v>
      </c>
      <c r="G228" s="35" t="s">
        <v>27</v>
      </c>
      <c r="H228" s="35" t="s">
        <v>27</v>
      </c>
      <c r="I228" s="43"/>
      <c r="J228" s="44" t="s">
        <v>27</v>
      </c>
      <c r="K228" s="34" t="s">
        <v>27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s">
        <v>60</v>
      </c>
      <c r="E229" s="63" t="n">
        <v>0</v>
      </c>
      <c r="F229" s="34" t="s">
        <v>27</v>
      </c>
      <c r="G229" s="35" t="s">
        <v>27</v>
      </c>
      <c r="H229" s="35" t="s">
        <v>27</v>
      </c>
      <c r="I229" s="52"/>
      <c r="J229" s="53" t="s">
        <v>27</v>
      </c>
      <c r="K229" s="51" t="s">
        <v>27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n">
        <v>93</v>
      </c>
      <c r="K230" s="60" t="s">
        <v>49</v>
      </c>
      <c r="L230" s="73" t="s">
        <v>49</v>
      </c>
    </row>
    <row r="231" customFormat="false" ht="15" hidden="false" customHeight="true" outlineLevel="0" collapsed="false">
      <c r="B231" s="39"/>
      <c r="C231" s="40" t="s">
        <v>52</v>
      </c>
      <c r="D231" s="41" t="s">
        <v>60</v>
      </c>
      <c r="E231" s="63" t="n">
        <v>0</v>
      </c>
      <c r="F231" s="34" t="s">
        <v>21</v>
      </c>
      <c r="G231" s="35" t="s">
        <v>21</v>
      </c>
      <c r="H231" s="35" t="s">
        <v>49</v>
      </c>
      <c r="I231" s="35" t="s">
        <v>49</v>
      </c>
      <c r="J231" s="44" t="s">
        <v>21</v>
      </c>
      <c r="K231" s="34" t="s">
        <v>49</v>
      </c>
      <c r="L231" s="74" t="s">
        <v>49</v>
      </c>
    </row>
    <row r="232" customFormat="false" ht="15" hidden="false" customHeight="true" outlineLevel="0" collapsed="false">
      <c r="B232" s="39"/>
      <c r="C232" s="40" t="s">
        <v>53</v>
      </c>
      <c r="D232" s="41" t="s">
        <v>60</v>
      </c>
      <c r="E232" s="63" t="n">
        <v>0</v>
      </c>
      <c r="F232" s="34" t="s">
        <v>21</v>
      </c>
      <c r="G232" s="35" t="s">
        <v>21</v>
      </c>
      <c r="H232" s="35" t="s">
        <v>49</v>
      </c>
      <c r="I232" s="35" t="s">
        <v>49</v>
      </c>
      <c r="J232" s="44" t="s">
        <v>21</v>
      </c>
      <c r="K232" s="34" t="s">
        <v>49</v>
      </c>
      <c r="L232" s="74" t="s">
        <v>49</v>
      </c>
    </row>
    <row r="233" customFormat="false" ht="15" hidden="false" customHeight="true" outlineLevel="0" collapsed="false">
      <c r="B233" s="47"/>
      <c r="C233" s="48" t="s">
        <v>54</v>
      </c>
      <c r="D233" s="49" t="s">
        <v>60</v>
      </c>
      <c r="E233" s="63" t="n">
        <v>0</v>
      </c>
      <c r="F233" s="34" t="s">
        <v>49</v>
      </c>
      <c r="G233" s="35" t="s">
        <v>49</v>
      </c>
      <c r="H233" s="35" t="s">
        <v>49</v>
      </c>
      <c r="I233" s="35" t="s">
        <v>49</v>
      </c>
      <c r="J233" s="53" t="n">
        <v>93</v>
      </c>
      <c r="K233" s="51" t="s">
        <v>49</v>
      </c>
      <c r="L233" s="75" t="s">
        <v>49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27</v>
      </c>
      <c r="K234" s="79" t="s">
        <v>27</v>
      </c>
      <c r="L234" s="80" t="s">
        <v>27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s">
        <v>57</v>
      </c>
      <c r="K240" s="28" t="n">
        <v>0.36027</v>
      </c>
      <c r="L240" s="29" t="s">
        <v>58</v>
      </c>
    </row>
    <row r="241" customFormat="false" ht="15" hidden="false" customHeight="true" outlineLevel="0" collapsed="false">
      <c r="B241" s="30"/>
      <c r="C241" s="31" t="s">
        <v>18</v>
      </c>
      <c r="D241" s="32" t="s">
        <v>59</v>
      </c>
      <c r="E241" s="33" t="n">
        <v>0</v>
      </c>
      <c r="F241" s="34" t="s">
        <v>34</v>
      </c>
      <c r="G241" s="35" t="s">
        <v>34</v>
      </c>
      <c r="H241" s="35" t="s">
        <v>34</v>
      </c>
      <c r="I241" s="36" t="s">
        <v>34</v>
      </c>
      <c r="J241" s="37" t="s">
        <v>34</v>
      </c>
      <c r="K241" s="34" t="s">
        <v>34</v>
      </c>
      <c r="L241" s="38" t="s">
        <v>34</v>
      </c>
    </row>
    <row r="242" customFormat="false" ht="15" hidden="false" customHeight="true" outlineLevel="0" collapsed="false">
      <c r="B242" s="39"/>
      <c r="C242" s="40" t="s">
        <v>22</v>
      </c>
      <c r="D242" s="41" t="s">
        <v>60</v>
      </c>
      <c r="E242" s="33" t="n">
        <v>0</v>
      </c>
      <c r="F242" s="34" t="s">
        <v>34</v>
      </c>
      <c r="G242" s="35" t="s">
        <v>34</v>
      </c>
      <c r="H242" s="35" t="s">
        <v>34</v>
      </c>
      <c r="I242" s="43" t="n">
        <v>0</v>
      </c>
      <c r="J242" s="44" t="s">
        <v>34</v>
      </c>
      <c r="K242" s="34" t="s">
        <v>34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60</v>
      </c>
      <c r="E243" s="33" t="n">
        <v>0</v>
      </c>
      <c r="F243" s="34" t="s">
        <v>34</v>
      </c>
      <c r="G243" s="35" t="s">
        <v>34</v>
      </c>
      <c r="H243" s="35" t="s">
        <v>34</v>
      </c>
      <c r="I243" s="43" t="n">
        <v>0</v>
      </c>
      <c r="J243" s="44" t="s">
        <v>34</v>
      </c>
      <c r="K243" s="34" t="s">
        <v>34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61</v>
      </c>
      <c r="E244" s="33" t="s">
        <v>47</v>
      </c>
      <c r="F244" s="34" t="n">
        <v>1602</v>
      </c>
      <c r="G244" s="35" t="s">
        <v>27</v>
      </c>
      <c r="H244" s="35" t="n">
        <v>224.887640449438</v>
      </c>
      <c r="I244" s="46" t="s">
        <v>49</v>
      </c>
      <c r="J244" s="44" t="s">
        <v>27</v>
      </c>
      <c r="K244" s="34" t="n">
        <v>0.36027</v>
      </c>
      <c r="L244" s="38" t="s">
        <v>49</v>
      </c>
    </row>
    <row r="245" customFormat="false" ht="15" hidden="false" customHeight="true" outlineLevel="0" collapsed="false">
      <c r="B245" s="39"/>
      <c r="C245" s="40" t="s">
        <v>30</v>
      </c>
      <c r="D245" s="41" t="s">
        <v>61</v>
      </c>
      <c r="E245" s="33" t="s">
        <v>24</v>
      </c>
      <c r="F245" s="34" t="s">
        <v>49</v>
      </c>
      <c r="G245" s="35" t="s">
        <v>34</v>
      </c>
      <c r="H245" s="35" t="s">
        <v>34</v>
      </c>
      <c r="I245" s="43"/>
      <c r="J245" s="44" t="s">
        <v>34</v>
      </c>
      <c r="K245" s="34" t="s">
        <v>34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60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52"/>
      <c r="J246" s="53" t="s">
        <v>34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1.565533</v>
      </c>
      <c r="K247" s="60" t="n">
        <v>21.5481975384615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s">
        <v>60</v>
      </c>
      <c r="E248" s="63" t="n">
        <v>0</v>
      </c>
      <c r="F248" s="34" t="s">
        <v>34</v>
      </c>
      <c r="G248" s="35" t="s">
        <v>34</v>
      </c>
      <c r="H248" s="35" t="s">
        <v>34</v>
      </c>
      <c r="I248" s="64"/>
      <c r="J248" s="37" t="s">
        <v>34</v>
      </c>
      <c r="K248" s="65" t="s">
        <v>34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62</v>
      </c>
      <c r="E249" s="33" t="n">
        <v>0</v>
      </c>
      <c r="F249" s="34" t="s">
        <v>34</v>
      </c>
      <c r="G249" s="35" t="s">
        <v>49</v>
      </c>
      <c r="H249" s="35" t="s">
        <v>49</v>
      </c>
      <c r="I249" s="43"/>
      <c r="J249" s="44" t="s">
        <v>49</v>
      </c>
      <c r="K249" s="34" t="s">
        <v>49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46</v>
      </c>
      <c r="E250" s="33" t="s">
        <v>47</v>
      </c>
      <c r="F250" s="34" t="n">
        <v>515.403</v>
      </c>
      <c r="G250" s="35" t="n">
        <v>2064.40397126132</v>
      </c>
      <c r="H250" s="35" t="n">
        <v>3450.62317926271</v>
      </c>
      <c r="I250" s="43"/>
      <c r="J250" s="44" t="n">
        <v>1.064</v>
      </c>
      <c r="K250" s="34" t="n">
        <v>1.77846153846154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63</v>
      </c>
      <c r="E251" s="33" t="s">
        <v>47</v>
      </c>
      <c r="F251" s="34" t="n">
        <v>515.403</v>
      </c>
      <c r="G251" s="35" t="n">
        <v>973.089019660343</v>
      </c>
      <c r="H251" s="35" t="n">
        <v>38357.8209672819</v>
      </c>
      <c r="I251" s="43"/>
      <c r="J251" s="44" t="n">
        <v>0.501533</v>
      </c>
      <c r="K251" s="34" t="n">
        <v>19.769736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64</v>
      </c>
      <c r="E252" s="33" t="n">
        <v>0</v>
      </c>
      <c r="F252" s="68" t="s">
        <v>34</v>
      </c>
      <c r="G252" s="35" t="s">
        <v>34</v>
      </c>
      <c r="H252" s="35" t="s">
        <v>34</v>
      </c>
      <c r="I252" s="43"/>
      <c r="J252" s="60" t="s">
        <v>34</v>
      </c>
      <c r="K252" s="60" t="s">
        <v>34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60</v>
      </c>
      <c r="E253" s="63" t="n">
        <v>0</v>
      </c>
      <c r="F253" s="34" t="s">
        <v>34</v>
      </c>
      <c r="G253" s="35" t="s">
        <v>34</v>
      </c>
      <c r="H253" s="35" t="s">
        <v>34</v>
      </c>
      <c r="I253" s="43"/>
      <c r="J253" s="44" t="s">
        <v>34</v>
      </c>
      <c r="K253" s="34" t="s">
        <v>34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60</v>
      </c>
      <c r="E254" s="63" t="n">
        <v>0</v>
      </c>
      <c r="F254" s="34" t="s">
        <v>34</v>
      </c>
      <c r="G254" s="35" t="s">
        <v>34</v>
      </c>
      <c r="H254" s="35" t="s">
        <v>34</v>
      </c>
      <c r="I254" s="52"/>
      <c r="J254" s="53" t="s">
        <v>34</v>
      </c>
      <c r="K254" s="51" t="s">
        <v>34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27</v>
      </c>
      <c r="K255" s="60" t="s">
        <v>27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60</v>
      </c>
      <c r="E256" s="63" t="n">
        <v>0</v>
      </c>
      <c r="F256" s="34" t="s">
        <v>34</v>
      </c>
      <c r="G256" s="35" t="s">
        <v>27</v>
      </c>
      <c r="H256" s="35" t="s">
        <v>27</v>
      </c>
      <c r="I256" s="43"/>
      <c r="J256" s="44" t="s">
        <v>27</v>
      </c>
      <c r="K256" s="34" t="s">
        <v>27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60</v>
      </c>
      <c r="E257" s="63" t="n">
        <v>0</v>
      </c>
      <c r="F257" s="34" t="s">
        <v>34</v>
      </c>
      <c r="G257" s="35" t="s">
        <v>27</v>
      </c>
      <c r="H257" s="35" t="s">
        <v>27</v>
      </c>
      <c r="I257" s="43"/>
      <c r="J257" s="44" t="s">
        <v>27</v>
      </c>
      <c r="K257" s="34" t="s">
        <v>27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s">
        <v>60</v>
      </c>
      <c r="E258" s="63" t="n">
        <v>0</v>
      </c>
      <c r="F258" s="34" t="s">
        <v>27</v>
      </c>
      <c r="G258" s="35" t="s">
        <v>27</v>
      </c>
      <c r="H258" s="35" t="s">
        <v>27</v>
      </c>
      <c r="I258" s="52"/>
      <c r="J258" s="53" t="s">
        <v>27</v>
      </c>
      <c r="K258" s="51" t="s">
        <v>27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n">
        <v>99</v>
      </c>
      <c r="K259" s="60" t="s">
        <v>49</v>
      </c>
      <c r="L259" s="73" t="s">
        <v>49</v>
      </c>
    </row>
    <row r="260" customFormat="false" ht="15" hidden="false" customHeight="true" outlineLevel="0" collapsed="false">
      <c r="B260" s="39"/>
      <c r="C260" s="40" t="s">
        <v>52</v>
      </c>
      <c r="D260" s="41" t="s">
        <v>60</v>
      </c>
      <c r="E260" s="63" t="n">
        <v>0</v>
      </c>
      <c r="F260" s="34" t="s">
        <v>21</v>
      </c>
      <c r="G260" s="35" t="s">
        <v>21</v>
      </c>
      <c r="H260" s="35" t="s">
        <v>49</v>
      </c>
      <c r="I260" s="35" t="s">
        <v>49</v>
      </c>
      <c r="J260" s="44" t="s">
        <v>21</v>
      </c>
      <c r="K260" s="34" t="s">
        <v>49</v>
      </c>
      <c r="L260" s="74" t="s">
        <v>49</v>
      </c>
    </row>
    <row r="261" customFormat="false" ht="15" hidden="false" customHeight="true" outlineLevel="0" collapsed="false">
      <c r="B261" s="39"/>
      <c r="C261" s="40" t="s">
        <v>53</v>
      </c>
      <c r="D261" s="41" t="s">
        <v>60</v>
      </c>
      <c r="E261" s="63" t="n">
        <v>0</v>
      </c>
      <c r="F261" s="34" t="s">
        <v>21</v>
      </c>
      <c r="G261" s="35" t="s">
        <v>21</v>
      </c>
      <c r="H261" s="35" t="s">
        <v>49</v>
      </c>
      <c r="I261" s="35" t="s">
        <v>49</v>
      </c>
      <c r="J261" s="44" t="s">
        <v>21</v>
      </c>
      <c r="K261" s="34" t="s">
        <v>49</v>
      </c>
      <c r="L261" s="74" t="s">
        <v>49</v>
      </c>
    </row>
    <row r="262" customFormat="false" ht="15" hidden="false" customHeight="true" outlineLevel="0" collapsed="false">
      <c r="B262" s="47"/>
      <c r="C262" s="48" t="s">
        <v>54</v>
      </c>
      <c r="D262" s="49" t="s">
        <v>60</v>
      </c>
      <c r="E262" s="63" t="n">
        <v>0</v>
      </c>
      <c r="F262" s="34" t="s">
        <v>49</v>
      </c>
      <c r="G262" s="35" t="s">
        <v>49</v>
      </c>
      <c r="H262" s="35" t="s">
        <v>49</v>
      </c>
      <c r="I262" s="35" t="s">
        <v>49</v>
      </c>
      <c r="J262" s="53" t="n">
        <v>99</v>
      </c>
      <c r="K262" s="51" t="s">
        <v>49</v>
      </c>
      <c r="L262" s="75" t="s">
        <v>49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27</v>
      </c>
      <c r="K263" s="79" t="s">
        <v>27</v>
      </c>
      <c r="L263" s="80" t="s">
        <v>27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s">
        <v>57</v>
      </c>
      <c r="K269" s="28" t="n">
        <v>0.36166</v>
      </c>
      <c r="L269" s="29" t="s">
        <v>58</v>
      </c>
    </row>
    <row r="270" customFormat="false" ht="15" hidden="false" customHeight="true" outlineLevel="0" collapsed="false">
      <c r="B270" s="30"/>
      <c r="C270" s="31" t="s">
        <v>18</v>
      </c>
      <c r="D270" s="32" t="s">
        <v>59</v>
      </c>
      <c r="E270" s="33" t="n">
        <v>0</v>
      </c>
      <c r="F270" s="34" t="s">
        <v>34</v>
      </c>
      <c r="G270" s="35" t="s">
        <v>34</v>
      </c>
      <c r="H270" s="35" t="s">
        <v>34</v>
      </c>
      <c r="I270" s="36" t="s">
        <v>34</v>
      </c>
      <c r="J270" s="37" t="s">
        <v>34</v>
      </c>
      <c r="K270" s="34" t="s">
        <v>34</v>
      </c>
      <c r="L270" s="38" t="s">
        <v>34</v>
      </c>
    </row>
    <row r="271" customFormat="false" ht="15" hidden="false" customHeight="true" outlineLevel="0" collapsed="false">
      <c r="B271" s="39"/>
      <c r="C271" s="40" t="s">
        <v>22</v>
      </c>
      <c r="D271" s="41" t="s">
        <v>60</v>
      </c>
      <c r="E271" s="33" t="n">
        <v>0</v>
      </c>
      <c r="F271" s="34" t="s">
        <v>34</v>
      </c>
      <c r="G271" s="35" t="s">
        <v>34</v>
      </c>
      <c r="H271" s="35" t="s">
        <v>34</v>
      </c>
      <c r="I271" s="43" t="n">
        <v>0</v>
      </c>
      <c r="J271" s="44" t="s">
        <v>34</v>
      </c>
      <c r="K271" s="34" t="s">
        <v>34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60</v>
      </c>
      <c r="E272" s="33" t="n">
        <v>0</v>
      </c>
      <c r="F272" s="34" t="s">
        <v>34</v>
      </c>
      <c r="G272" s="35" t="s">
        <v>34</v>
      </c>
      <c r="H272" s="35" t="s">
        <v>34</v>
      </c>
      <c r="I272" s="43" t="n">
        <v>0</v>
      </c>
      <c r="J272" s="44" t="s">
        <v>34</v>
      </c>
      <c r="K272" s="34" t="s">
        <v>34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61</v>
      </c>
      <c r="E273" s="33" t="s">
        <v>47</v>
      </c>
      <c r="F273" s="34" t="n">
        <v>1514.7</v>
      </c>
      <c r="G273" s="35" t="s">
        <v>27</v>
      </c>
      <c r="H273" s="35" t="n">
        <v>238.766752492243</v>
      </c>
      <c r="I273" s="46" t="s">
        <v>49</v>
      </c>
      <c r="J273" s="44" t="s">
        <v>27</v>
      </c>
      <c r="K273" s="34" t="n">
        <v>0.36166</v>
      </c>
      <c r="L273" s="38" t="s">
        <v>49</v>
      </c>
    </row>
    <row r="274" customFormat="false" ht="15" hidden="false" customHeight="true" outlineLevel="0" collapsed="false">
      <c r="B274" s="39"/>
      <c r="C274" s="40" t="s">
        <v>30</v>
      </c>
      <c r="D274" s="41" t="s">
        <v>61</v>
      </c>
      <c r="E274" s="33" t="s">
        <v>24</v>
      </c>
      <c r="F274" s="34" t="s">
        <v>49</v>
      </c>
      <c r="G274" s="35" t="s">
        <v>34</v>
      </c>
      <c r="H274" s="35" t="s">
        <v>34</v>
      </c>
      <c r="I274" s="43"/>
      <c r="J274" s="44" t="s">
        <v>34</v>
      </c>
      <c r="K274" s="34" t="s">
        <v>34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60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52"/>
      <c r="J275" s="53" t="s">
        <v>34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1.605801</v>
      </c>
      <c r="K276" s="60" t="n">
        <v>21.6026072307692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s">
        <v>60</v>
      </c>
      <c r="E277" s="63" t="n">
        <v>0</v>
      </c>
      <c r="F277" s="34" t="s">
        <v>34</v>
      </c>
      <c r="G277" s="35" t="s">
        <v>34</v>
      </c>
      <c r="H277" s="35" t="s">
        <v>34</v>
      </c>
      <c r="I277" s="64"/>
      <c r="J277" s="37" t="s">
        <v>34</v>
      </c>
      <c r="K277" s="65" t="s">
        <v>34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62</v>
      </c>
      <c r="E278" s="33" t="n">
        <v>0</v>
      </c>
      <c r="F278" s="34" t="s">
        <v>34</v>
      </c>
      <c r="G278" s="35" t="s">
        <v>49</v>
      </c>
      <c r="H278" s="35" t="s">
        <v>49</v>
      </c>
      <c r="I278" s="43"/>
      <c r="J278" s="44" t="s">
        <v>49</v>
      </c>
      <c r="K278" s="34" t="s">
        <v>49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46</v>
      </c>
      <c r="E279" s="33" t="s">
        <v>47</v>
      </c>
      <c r="F279" s="34" t="n">
        <v>570.13</v>
      </c>
      <c r="G279" s="35" t="n">
        <v>1943.41641380036</v>
      </c>
      <c r="H279" s="35" t="n">
        <v>3686.47366525043</v>
      </c>
      <c r="I279" s="43"/>
      <c r="J279" s="44" t="n">
        <v>1.108</v>
      </c>
      <c r="K279" s="34" t="n">
        <v>2.10176923076923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63</v>
      </c>
      <c r="E280" s="33" t="s">
        <v>47</v>
      </c>
      <c r="F280" s="34" t="n">
        <v>570.13</v>
      </c>
      <c r="G280" s="35" t="n">
        <v>873.135951449669</v>
      </c>
      <c r="H280" s="35" t="n">
        <v>34204.1955343518</v>
      </c>
      <c r="I280" s="43"/>
      <c r="J280" s="44" t="n">
        <v>0.497801</v>
      </c>
      <c r="K280" s="34" t="n">
        <v>19.500838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64</v>
      </c>
      <c r="E281" s="33" t="n">
        <v>0</v>
      </c>
      <c r="F281" s="68" t="s">
        <v>34</v>
      </c>
      <c r="G281" s="35" t="s">
        <v>34</v>
      </c>
      <c r="H281" s="35" t="s">
        <v>34</v>
      </c>
      <c r="I281" s="43"/>
      <c r="J281" s="60" t="s">
        <v>34</v>
      </c>
      <c r="K281" s="60" t="s">
        <v>34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60</v>
      </c>
      <c r="E282" s="63" t="n">
        <v>0</v>
      </c>
      <c r="F282" s="34" t="s">
        <v>34</v>
      </c>
      <c r="G282" s="35" t="s">
        <v>34</v>
      </c>
      <c r="H282" s="35" t="s">
        <v>34</v>
      </c>
      <c r="I282" s="43"/>
      <c r="J282" s="44" t="s">
        <v>34</v>
      </c>
      <c r="K282" s="34" t="s">
        <v>34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60</v>
      </c>
      <c r="E283" s="63" t="n">
        <v>0</v>
      </c>
      <c r="F283" s="34" t="s">
        <v>34</v>
      </c>
      <c r="G283" s="35" t="s">
        <v>34</v>
      </c>
      <c r="H283" s="35" t="s">
        <v>34</v>
      </c>
      <c r="I283" s="52"/>
      <c r="J283" s="53" t="s">
        <v>34</v>
      </c>
      <c r="K283" s="51" t="s">
        <v>34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27</v>
      </c>
      <c r="K284" s="60" t="s">
        <v>27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60</v>
      </c>
      <c r="E285" s="63" t="n">
        <v>0</v>
      </c>
      <c r="F285" s="34" t="s">
        <v>34</v>
      </c>
      <c r="G285" s="35" t="s">
        <v>27</v>
      </c>
      <c r="H285" s="35" t="s">
        <v>27</v>
      </c>
      <c r="I285" s="43"/>
      <c r="J285" s="44" t="s">
        <v>27</v>
      </c>
      <c r="K285" s="34" t="s">
        <v>27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60</v>
      </c>
      <c r="E286" s="63" t="n">
        <v>0</v>
      </c>
      <c r="F286" s="34" t="s">
        <v>34</v>
      </c>
      <c r="G286" s="35" t="s">
        <v>27</v>
      </c>
      <c r="H286" s="35" t="s">
        <v>27</v>
      </c>
      <c r="I286" s="43"/>
      <c r="J286" s="44" t="s">
        <v>27</v>
      </c>
      <c r="K286" s="34" t="s">
        <v>27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s">
        <v>60</v>
      </c>
      <c r="E287" s="63" t="n">
        <v>0</v>
      </c>
      <c r="F287" s="34" t="s">
        <v>27</v>
      </c>
      <c r="G287" s="35" t="s">
        <v>27</v>
      </c>
      <c r="H287" s="35" t="s">
        <v>27</v>
      </c>
      <c r="I287" s="52"/>
      <c r="J287" s="53" t="s">
        <v>27</v>
      </c>
      <c r="K287" s="51" t="s">
        <v>27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109</v>
      </c>
      <c r="K288" s="60" t="s">
        <v>49</v>
      </c>
      <c r="L288" s="73" t="s">
        <v>49</v>
      </c>
    </row>
    <row r="289" customFormat="false" ht="15" hidden="false" customHeight="true" outlineLevel="0" collapsed="false">
      <c r="B289" s="39"/>
      <c r="C289" s="40" t="s">
        <v>52</v>
      </c>
      <c r="D289" s="41" t="s">
        <v>60</v>
      </c>
      <c r="E289" s="63" t="n">
        <v>0</v>
      </c>
      <c r="F289" s="34" t="s">
        <v>21</v>
      </c>
      <c r="G289" s="35" t="s">
        <v>21</v>
      </c>
      <c r="H289" s="35" t="s">
        <v>49</v>
      </c>
      <c r="I289" s="35" t="s">
        <v>49</v>
      </c>
      <c r="J289" s="44" t="s">
        <v>21</v>
      </c>
      <c r="K289" s="34" t="s">
        <v>49</v>
      </c>
      <c r="L289" s="74" t="s">
        <v>49</v>
      </c>
    </row>
    <row r="290" customFormat="false" ht="15" hidden="false" customHeight="true" outlineLevel="0" collapsed="false">
      <c r="B290" s="39"/>
      <c r="C290" s="40" t="s">
        <v>53</v>
      </c>
      <c r="D290" s="41" t="s">
        <v>60</v>
      </c>
      <c r="E290" s="63" t="n">
        <v>0</v>
      </c>
      <c r="F290" s="34" t="s">
        <v>21</v>
      </c>
      <c r="G290" s="35" t="s">
        <v>21</v>
      </c>
      <c r="H290" s="35" t="s">
        <v>49</v>
      </c>
      <c r="I290" s="35" t="s">
        <v>49</v>
      </c>
      <c r="J290" s="44" t="s">
        <v>21</v>
      </c>
      <c r="K290" s="34" t="s">
        <v>49</v>
      </c>
      <c r="L290" s="74" t="s">
        <v>49</v>
      </c>
    </row>
    <row r="291" customFormat="false" ht="15" hidden="false" customHeight="true" outlineLevel="0" collapsed="false">
      <c r="B291" s="47"/>
      <c r="C291" s="48" t="s">
        <v>54</v>
      </c>
      <c r="D291" s="49" t="s">
        <v>60</v>
      </c>
      <c r="E291" s="63" t="n">
        <v>0</v>
      </c>
      <c r="F291" s="34" t="s">
        <v>49</v>
      </c>
      <c r="G291" s="35" t="s">
        <v>49</v>
      </c>
      <c r="H291" s="35" t="s">
        <v>49</v>
      </c>
      <c r="I291" s="35" t="s">
        <v>49</v>
      </c>
      <c r="J291" s="53" t="n">
        <v>109</v>
      </c>
      <c r="K291" s="51" t="s">
        <v>49</v>
      </c>
      <c r="L291" s="75" t="s">
        <v>49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27</v>
      </c>
      <c r="K292" s="79" t="s">
        <v>27</v>
      </c>
      <c r="L292" s="80" t="s">
        <v>27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s">
        <v>57</v>
      </c>
      <c r="K298" s="28" t="n">
        <v>0.407056</v>
      </c>
      <c r="L298" s="29" t="s">
        <v>58</v>
      </c>
    </row>
    <row r="299" customFormat="false" ht="15" hidden="false" customHeight="true" outlineLevel="0" collapsed="false">
      <c r="B299" s="30"/>
      <c r="C299" s="31" t="s">
        <v>18</v>
      </c>
      <c r="D299" s="32" t="s">
        <v>59</v>
      </c>
      <c r="E299" s="33" t="n">
        <v>0</v>
      </c>
      <c r="F299" s="34" t="s">
        <v>34</v>
      </c>
      <c r="G299" s="35" t="s">
        <v>34</v>
      </c>
      <c r="H299" s="35" t="s">
        <v>34</v>
      </c>
      <c r="I299" s="36" t="s">
        <v>34</v>
      </c>
      <c r="J299" s="37" t="s">
        <v>34</v>
      </c>
      <c r="K299" s="34" t="s">
        <v>34</v>
      </c>
      <c r="L299" s="38" t="s">
        <v>34</v>
      </c>
    </row>
    <row r="300" customFormat="false" ht="15" hidden="false" customHeight="true" outlineLevel="0" collapsed="false">
      <c r="B300" s="39"/>
      <c r="C300" s="40" t="s">
        <v>22</v>
      </c>
      <c r="D300" s="41" t="s">
        <v>60</v>
      </c>
      <c r="E300" s="33" t="n">
        <v>0</v>
      </c>
      <c r="F300" s="34" t="s">
        <v>34</v>
      </c>
      <c r="G300" s="35" t="s">
        <v>34</v>
      </c>
      <c r="H300" s="35" t="s">
        <v>34</v>
      </c>
      <c r="I300" s="43" t="n">
        <v>0</v>
      </c>
      <c r="J300" s="44" t="s">
        <v>34</v>
      </c>
      <c r="K300" s="34" t="s">
        <v>34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60</v>
      </c>
      <c r="E301" s="33" t="n">
        <v>0</v>
      </c>
      <c r="F301" s="34" t="s">
        <v>34</v>
      </c>
      <c r="G301" s="35" t="s">
        <v>34</v>
      </c>
      <c r="H301" s="35" t="s">
        <v>34</v>
      </c>
      <c r="I301" s="43" t="n">
        <v>0</v>
      </c>
      <c r="J301" s="44" t="s">
        <v>34</v>
      </c>
      <c r="K301" s="34" t="s">
        <v>34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61</v>
      </c>
      <c r="E302" s="33" t="s">
        <v>47</v>
      </c>
      <c r="F302" s="34" t="n">
        <v>1604.6</v>
      </c>
      <c r="G302" s="35" t="s">
        <v>27</v>
      </c>
      <c r="H302" s="35" t="n">
        <v>253.680668079272</v>
      </c>
      <c r="I302" s="46" t="s">
        <v>49</v>
      </c>
      <c r="J302" s="44" t="s">
        <v>27</v>
      </c>
      <c r="K302" s="34" t="n">
        <v>0.407056</v>
      </c>
      <c r="L302" s="38" t="s">
        <v>49</v>
      </c>
    </row>
    <row r="303" customFormat="false" ht="15" hidden="false" customHeight="true" outlineLevel="0" collapsed="false">
      <c r="B303" s="39"/>
      <c r="C303" s="40" t="s">
        <v>30</v>
      </c>
      <c r="D303" s="41" t="s">
        <v>61</v>
      </c>
      <c r="E303" s="33" t="s">
        <v>24</v>
      </c>
      <c r="F303" s="34" t="s">
        <v>49</v>
      </c>
      <c r="G303" s="35" t="s">
        <v>34</v>
      </c>
      <c r="H303" s="35" t="s">
        <v>34</v>
      </c>
      <c r="I303" s="43"/>
      <c r="J303" s="44" t="s">
        <v>34</v>
      </c>
      <c r="K303" s="34" t="s">
        <v>34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60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52"/>
      <c r="J304" s="53" t="s">
        <v>34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1.663808</v>
      </c>
      <c r="K305" s="60" t="n">
        <v>20.9323539230769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s">
        <v>60</v>
      </c>
      <c r="E306" s="63" t="n">
        <v>0</v>
      </c>
      <c r="F306" s="34" t="s">
        <v>34</v>
      </c>
      <c r="G306" s="35" t="s">
        <v>34</v>
      </c>
      <c r="H306" s="35" t="s">
        <v>34</v>
      </c>
      <c r="I306" s="64"/>
      <c r="J306" s="37" t="s">
        <v>34</v>
      </c>
      <c r="K306" s="65" t="s">
        <v>34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62</v>
      </c>
      <c r="E307" s="33" t="n">
        <v>0</v>
      </c>
      <c r="F307" s="34" t="s">
        <v>34</v>
      </c>
      <c r="G307" s="35" t="s">
        <v>49</v>
      </c>
      <c r="H307" s="35" t="s">
        <v>49</v>
      </c>
      <c r="I307" s="43"/>
      <c r="J307" s="44" t="s">
        <v>49</v>
      </c>
      <c r="K307" s="34" t="s">
        <v>49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46</v>
      </c>
      <c r="E308" s="33" t="s">
        <v>47</v>
      </c>
      <c r="F308" s="34" t="n">
        <v>563.9513</v>
      </c>
      <c r="G308" s="35" t="n">
        <v>2042.72957611765</v>
      </c>
      <c r="H308" s="35" t="n">
        <v>4560.81389133587</v>
      </c>
      <c r="I308" s="43"/>
      <c r="J308" s="44" t="n">
        <v>1.152</v>
      </c>
      <c r="K308" s="34" t="n">
        <v>2.57207692307692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63</v>
      </c>
      <c r="E309" s="33" t="s">
        <v>47</v>
      </c>
      <c r="F309" s="34" t="n">
        <v>563.9513</v>
      </c>
      <c r="G309" s="35" t="n">
        <v>907.539356678494</v>
      </c>
      <c r="H309" s="35" t="n">
        <v>32556.4937965388</v>
      </c>
      <c r="I309" s="43"/>
      <c r="J309" s="44" t="n">
        <v>0.511808</v>
      </c>
      <c r="K309" s="34" t="n">
        <v>18.360277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64</v>
      </c>
      <c r="E310" s="33" t="n">
        <v>0</v>
      </c>
      <c r="F310" s="68" t="s">
        <v>34</v>
      </c>
      <c r="G310" s="35" t="s">
        <v>34</v>
      </c>
      <c r="H310" s="35" t="s">
        <v>34</v>
      </c>
      <c r="I310" s="43"/>
      <c r="J310" s="60" t="s">
        <v>34</v>
      </c>
      <c r="K310" s="60" t="s">
        <v>34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60</v>
      </c>
      <c r="E311" s="63" t="n">
        <v>0</v>
      </c>
      <c r="F311" s="34" t="s">
        <v>34</v>
      </c>
      <c r="G311" s="35" t="s">
        <v>34</v>
      </c>
      <c r="H311" s="35" t="s">
        <v>34</v>
      </c>
      <c r="I311" s="43"/>
      <c r="J311" s="44" t="s">
        <v>34</v>
      </c>
      <c r="K311" s="34" t="s">
        <v>34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60</v>
      </c>
      <c r="E312" s="63" t="n">
        <v>0</v>
      </c>
      <c r="F312" s="34" t="s">
        <v>34</v>
      </c>
      <c r="G312" s="35" t="s">
        <v>34</v>
      </c>
      <c r="H312" s="35" t="s">
        <v>34</v>
      </c>
      <c r="I312" s="52"/>
      <c r="J312" s="53" t="s">
        <v>34</v>
      </c>
      <c r="K312" s="51" t="s">
        <v>34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27</v>
      </c>
      <c r="K313" s="60" t="s">
        <v>27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60</v>
      </c>
      <c r="E314" s="63" t="n">
        <v>0</v>
      </c>
      <c r="F314" s="34" t="s">
        <v>34</v>
      </c>
      <c r="G314" s="35" t="s">
        <v>27</v>
      </c>
      <c r="H314" s="35" t="s">
        <v>27</v>
      </c>
      <c r="I314" s="43"/>
      <c r="J314" s="44" t="s">
        <v>27</v>
      </c>
      <c r="K314" s="34" t="s">
        <v>27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60</v>
      </c>
      <c r="E315" s="63" t="n">
        <v>0</v>
      </c>
      <c r="F315" s="34" t="s">
        <v>34</v>
      </c>
      <c r="G315" s="35" t="s">
        <v>27</v>
      </c>
      <c r="H315" s="35" t="s">
        <v>27</v>
      </c>
      <c r="I315" s="43"/>
      <c r="J315" s="44" t="s">
        <v>27</v>
      </c>
      <c r="K315" s="34" t="s">
        <v>27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s">
        <v>60</v>
      </c>
      <c r="E316" s="63" t="n">
        <v>0</v>
      </c>
      <c r="F316" s="34" t="s">
        <v>27</v>
      </c>
      <c r="G316" s="35" t="s">
        <v>27</v>
      </c>
      <c r="H316" s="35" t="s">
        <v>27</v>
      </c>
      <c r="I316" s="52"/>
      <c r="J316" s="53" t="s">
        <v>27</v>
      </c>
      <c r="K316" s="51" t="s">
        <v>27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n">
        <v>163</v>
      </c>
      <c r="K317" s="60" t="s">
        <v>49</v>
      </c>
      <c r="L317" s="73" t="s">
        <v>49</v>
      </c>
    </row>
    <row r="318" customFormat="false" ht="15" hidden="false" customHeight="true" outlineLevel="0" collapsed="false">
      <c r="B318" s="39"/>
      <c r="C318" s="40" t="s">
        <v>52</v>
      </c>
      <c r="D318" s="41" t="s">
        <v>60</v>
      </c>
      <c r="E318" s="63" t="n">
        <v>0</v>
      </c>
      <c r="F318" s="34" t="s">
        <v>21</v>
      </c>
      <c r="G318" s="35" t="s">
        <v>21</v>
      </c>
      <c r="H318" s="35" t="s">
        <v>49</v>
      </c>
      <c r="I318" s="35" t="s">
        <v>49</v>
      </c>
      <c r="J318" s="44" t="s">
        <v>21</v>
      </c>
      <c r="K318" s="34" t="s">
        <v>49</v>
      </c>
      <c r="L318" s="74" t="s">
        <v>49</v>
      </c>
    </row>
    <row r="319" customFormat="false" ht="15" hidden="false" customHeight="true" outlineLevel="0" collapsed="false">
      <c r="B319" s="39"/>
      <c r="C319" s="40" t="s">
        <v>53</v>
      </c>
      <c r="D319" s="41" t="s">
        <v>60</v>
      </c>
      <c r="E319" s="63" t="n">
        <v>0</v>
      </c>
      <c r="F319" s="34" t="s">
        <v>21</v>
      </c>
      <c r="G319" s="35" t="s">
        <v>21</v>
      </c>
      <c r="H319" s="35" t="s">
        <v>49</v>
      </c>
      <c r="I319" s="35" t="s">
        <v>49</v>
      </c>
      <c r="J319" s="44" t="s">
        <v>21</v>
      </c>
      <c r="K319" s="34" t="s">
        <v>49</v>
      </c>
      <c r="L319" s="74" t="s">
        <v>49</v>
      </c>
    </row>
    <row r="320" customFormat="false" ht="15" hidden="false" customHeight="true" outlineLevel="0" collapsed="false">
      <c r="B320" s="47"/>
      <c r="C320" s="48" t="s">
        <v>54</v>
      </c>
      <c r="D320" s="49" t="s">
        <v>60</v>
      </c>
      <c r="E320" s="63" t="n">
        <v>0</v>
      </c>
      <c r="F320" s="34" t="s">
        <v>49</v>
      </c>
      <c r="G320" s="35" t="s">
        <v>49</v>
      </c>
      <c r="H320" s="35" t="s">
        <v>49</v>
      </c>
      <c r="I320" s="35" t="s">
        <v>49</v>
      </c>
      <c r="J320" s="53" t="n">
        <v>163</v>
      </c>
      <c r="K320" s="51" t="s">
        <v>49</v>
      </c>
      <c r="L320" s="75" t="s">
        <v>49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27</v>
      </c>
      <c r="K321" s="79" t="s">
        <v>27</v>
      </c>
      <c r="L321" s="80" t="s">
        <v>27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s">
        <v>57</v>
      </c>
      <c r="K327" s="28" t="n">
        <v>0.35396</v>
      </c>
      <c r="L327" s="29" t="s">
        <v>58</v>
      </c>
    </row>
    <row r="328" customFormat="false" ht="15" hidden="false" customHeight="true" outlineLevel="0" collapsed="false">
      <c r="B328" s="30"/>
      <c r="C328" s="31" t="s">
        <v>18</v>
      </c>
      <c r="D328" s="32" t="s">
        <v>59</v>
      </c>
      <c r="E328" s="33" t="n">
        <v>0</v>
      </c>
      <c r="F328" s="34" t="s">
        <v>34</v>
      </c>
      <c r="G328" s="35" t="s">
        <v>34</v>
      </c>
      <c r="H328" s="35" t="s">
        <v>34</v>
      </c>
      <c r="I328" s="36" t="s">
        <v>34</v>
      </c>
      <c r="J328" s="37" t="s">
        <v>34</v>
      </c>
      <c r="K328" s="34" t="s">
        <v>34</v>
      </c>
      <c r="L328" s="38" t="s">
        <v>34</v>
      </c>
    </row>
    <row r="329" customFormat="false" ht="15" hidden="false" customHeight="true" outlineLevel="0" collapsed="false">
      <c r="B329" s="39"/>
      <c r="C329" s="40" t="s">
        <v>22</v>
      </c>
      <c r="D329" s="41" t="s">
        <v>60</v>
      </c>
      <c r="E329" s="33" t="n">
        <v>0</v>
      </c>
      <c r="F329" s="34" t="s">
        <v>34</v>
      </c>
      <c r="G329" s="35" t="s">
        <v>34</v>
      </c>
      <c r="H329" s="35" t="s">
        <v>34</v>
      </c>
      <c r="I329" s="43" t="n">
        <v>0</v>
      </c>
      <c r="J329" s="44" t="s">
        <v>34</v>
      </c>
      <c r="K329" s="34" t="s">
        <v>34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60</v>
      </c>
      <c r="E330" s="33" t="n">
        <v>0</v>
      </c>
      <c r="F330" s="34" t="s">
        <v>34</v>
      </c>
      <c r="G330" s="35" t="s">
        <v>34</v>
      </c>
      <c r="H330" s="35" t="s">
        <v>34</v>
      </c>
      <c r="I330" s="43" t="n">
        <v>0</v>
      </c>
      <c r="J330" s="44" t="s">
        <v>34</v>
      </c>
      <c r="K330" s="34" t="s">
        <v>34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61</v>
      </c>
      <c r="E331" s="33" t="s">
        <v>47</v>
      </c>
      <c r="F331" s="34" t="n">
        <v>1690.5</v>
      </c>
      <c r="G331" s="35" t="s">
        <v>27</v>
      </c>
      <c r="H331" s="35" t="n">
        <v>209.381839692399</v>
      </c>
      <c r="I331" s="46" t="s">
        <v>49</v>
      </c>
      <c r="J331" s="44" t="s">
        <v>27</v>
      </c>
      <c r="K331" s="34" t="n">
        <v>0.35396</v>
      </c>
      <c r="L331" s="38" t="s">
        <v>49</v>
      </c>
    </row>
    <row r="332" customFormat="false" ht="15" hidden="false" customHeight="true" outlineLevel="0" collapsed="false">
      <c r="B332" s="39"/>
      <c r="C332" s="40" t="s">
        <v>30</v>
      </c>
      <c r="D332" s="41" t="s">
        <v>61</v>
      </c>
      <c r="E332" s="33" t="s">
        <v>24</v>
      </c>
      <c r="F332" s="34" t="s">
        <v>49</v>
      </c>
      <c r="G332" s="35" t="s">
        <v>34</v>
      </c>
      <c r="H332" s="35" t="s">
        <v>34</v>
      </c>
      <c r="I332" s="43"/>
      <c r="J332" s="44" t="s">
        <v>34</v>
      </c>
      <c r="K332" s="34" t="s">
        <v>34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60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52"/>
      <c r="J333" s="53" t="s">
        <v>34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1.700667</v>
      </c>
      <c r="K334" s="60" t="n">
        <v>20.5966929487179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s">
        <v>60</v>
      </c>
      <c r="E335" s="63" t="n">
        <v>0</v>
      </c>
      <c r="F335" s="34" t="s">
        <v>34</v>
      </c>
      <c r="G335" s="35" t="s">
        <v>34</v>
      </c>
      <c r="H335" s="35" t="s">
        <v>34</v>
      </c>
      <c r="I335" s="64"/>
      <c r="J335" s="37" t="s">
        <v>34</v>
      </c>
      <c r="K335" s="65" t="s">
        <v>34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62</v>
      </c>
      <c r="E336" s="33" t="n">
        <v>0</v>
      </c>
      <c r="F336" s="34" t="s">
        <v>34</v>
      </c>
      <c r="G336" s="35" t="s">
        <v>49</v>
      </c>
      <c r="H336" s="35" t="s">
        <v>49</v>
      </c>
      <c r="I336" s="43"/>
      <c r="J336" s="44" t="s">
        <v>49</v>
      </c>
      <c r="K336" s="34" t="s">
        <v>49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46</v>
      </c>
      <c r="E337" s="33" t="s">
        <v>47</v>
      </c>
      <c r="F337" s="34" t="n">
        <v>556.4050442912</v>
      </c>
      <c r="G337" s="35" t="n">
        <v>2149.51322291403</v>
      </c>
      <c r="H337" s="35" t="n">
        <v>4754.42241677473</v>
      </c>
      <c r="I337" s="43"/>
      <c r="J337" s="44" t="n">
        <v>1.196</v>
      </c>
      <c r="K337" s="34" t="n">
        <v>2.64538461538462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63</v>
      </c>
      <c r="E338" s="33" t="s">
        <v>47</v>
      </c>
      <c r="F338" s="34" t="n">
        <v>556.4050442912</v>
      </c>
      <c r="G338" s="35" t="n">
        <v>907.013703736082</v>
      </c>
      <c r="H338" s="35" t="n">
        <v>32263.0222668116</v>
      </c>
      <c r="I338" s="43"/>
      <c r="J338" s="44" t="n">
        <v>0.504667</v>
      </c>
      <c r="K338" s="34" t="n">
        <v>17.9513083333333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64</v>
      </c>
      <c r="E339" s="33" t="n">
        <v>0</v>
      </c>
      <c r="F339" s="68" t="s">
        <v>34</v>
      </c>
      <c r="G339" s="35" t="s">
        <v>34</v>
      </c>
      <c r="H339" s="35" t="s">
        <v>34</v>
      </c>
      <c r="I339" s="43"/>
      <c r="J339" s="60" t="s">
        <v>34</v>
      </c>
      <c r="K339" s="60" t="s">
        <v>34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60</v>
      </c>
      <c r="E340" s="63" t="n">
        <v>0</v>
      </c>
      <c r="F340" s="34" t="s">
        <v>34</v>
      </c>
      <c r="G340" s="35" t="s">
        <v>34</v>
      </c>
      <c r="H340" s="35" t="s">
        <v>34</v>
      </c>
      <c r="I340" s="43"/>
      <c r="J340" s="44" t="s">
        <v>34</v>
      </c>
      <c r="K340" s="34" t="s">
        <v>34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60</v>
      </c>
      <c r="E341" s="63" t="n">
        <v>0</v>
      </c>
      <c r="F341" s="34" t="s">
        <v>34</v>
      </c>
      <c r="G341" s="35" t="s">
        <v>34</v>
      </c>
      <c r="H341" s="35" t="s">
        <v>34</v>
      </c>
      <c r="I341" s="52"/>
      <c r="J341" s="53" t="s">
        <v>34</v>
      </c>
      <c r="K341" s="51" t="s">
        <v>34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27</v>
      </c>
      <c r="K342" s="60" t="s">
        <v>27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60</v>
      </c>
      <c r="E343" s="63" t="n">
        <v>0</v>
      </c>
      <c r="F343" s="34" t="s">
        <v>34</v>
      </c>
      <c r="G343" s="35" t="s">
        <v>27</v>
      </c>
      <c r="H343" s="35" t="s">
        <v>27</v>
      </c>
      <c r="I343" s="43"/>
      <c r="J343" s="44" t="s">
        <v>27</v>
      </c>
      <c r="K343" s="34" t="s">
        <v>27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60</v>
      </c>
      <c r="E344" s="63" t="n">
        <v>0</v>
      </c>
      <c r="F344" s="34" t="s">
        <v>34</v>
      </c>
      <c r="G344" s="35" t="s">
        <v>27</v>
      </c>
      <c r="H344" s="35" t="s">
        <v>27</v>
      </c>
      <c r="I344" s="43"/>
      <c r="J344" s="44" t="s">
        <v>27</v>
      </c>
      <c r="K344" s="34" t="s">
        <v>27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s">
        <v>60</v>
      </c>
      <c r="E345" s="63" t="n">
        <v>0</v>
      </c>
      <c r="F345" s="34" t="s">
        <v>27</v>
      </c>
      <c r="G345" s="35" t="s">
        <v>27</v>
      </c>
      <c r="H345" s="35" t="s">
        <v>27</v>
      </c>
      <c r="I345" s="52"/>
      <c r="J345" s="53" t="s">
        <v>27</v>
      </c>
      <c r="K345" s="51" t="s">
        <v>27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144</v>
      </c>
      <c r="K346" s="60" t="s">
        <v>49</v>
      </c>
      <c r="L346" s="73" t="s">
        <v>49</v>
      </c>
    </row>
    <row r="347" customFormat="false" ht="15" hidden="false" customHeight="true" outlineLevel="0" collapsed="false">
      <c r="B347" s="39"/>
      <c r="C347" s="40" t="s">
        <v>52</v>
      </c>
      <c r="D347" s="41" t="s">
        <v>60</v>
      </c>
      <c r="E347" s="63" t="n">
        <v>0</v>
      </c>
      <c r="F347" s="34" t="s">
        <v>21</v>
      </c>
      <c r="G347" s="35" t="s">
        <v>21</v>
      </c>
      <c r="H347" s="35" t="s">
        <v>49</v>
      </c>
      <c r="I347" s="35" t="s">
        <v>49</v>
      </c>
      <c r="J347" s="44" t="s">
        <v>21</v>
      </c>
      <c r="K347" s="34" t="s">
        <v>49</v>
      </c>
      <c r="L347" s="74" t="s">
        <v>49</v>
      </c>
    </row>
    <row r="348" customFormat="false" ht="15" hidden="false" customHeight="true" outlineLevel="0" collapsed="false">
      <c r="B348" s="39"/>
      <c r="C348" s="40" t="s">
        <v>53</v>
      </c>
      <c r="D348" s="41" t="s">
        <v>60</v>
      </c>
      <c r="E348" s="63" t="n">
        <v>0</v>
      </c>
      <c r="F348" s="34" t="s">
        <v>21</v>
      </c>
      <c r="G348" s="35" t="s">
        <v>21</v>
      </c>
      <c r="H348" s="35" t="s">
        <v>49</v>
      </c>
      <c r="I348" s="35" t="s">
        <v>49</v>
      </c>
      <c r="J348" s="44" t="s">
        <v>21</v>
      </c>
      <c r="K348" s="34" t="s">
        <v>49</v>
      </c>
      <c r="L348" s="74" t="s">
        <v>49</v>
      </c>
    </row>
    <row r="349" customFormat="false" ht="15" hidden="false" customHeight="true" outlineLevel="0" collapsed="false">
      <c r="B349" s="47"/>
      <c r="C349" s="48" t="s">
        <v>54</v>
      </c>
      <c r="D349" s="49" t="s">
        <v>60</v>
      </c>
      <c r="E349" s="63" t="n">
        <v>0</v>
      </c>
      <c r="F349" s="34" t="s">
        <v>49</v>
      </c>
      <c r="G349" s="35" t="s">
        <v>49</v>
      </c>
      <c r="H349" s="35" t="s">
        <v>49</v>
      </c>
      <c r="I349" s="35" t="s">
        <v>49</v>
      </c>
      <c r="J349" s="53" t="n">
        <v>144</v>
      </c>
      <c r="K349" s="51" t="s">
        <v>49</v>
      </c>
      <c r="L349" s="75" t="s">
        <v>49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27</v>
      </c>
      <c r="K350" s="79" t="s">
        <v>27</v>
      </c>
      <c r="L350" s="80" t="s">
        <v>27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s">
        <v>57</v>
      </c>
      <c r="K356" s="28" t="n">
        <v>0.3704</v>
      </c>
      <c r="L356" s="29" t="s">
        <v>58</v>
      </c>
    </row>
    <row r="357" customFormat="false" ht="15" hidden="false" customHeight="true" outlineLevel="0" collapsed="false">
      <c r="B357" s="30"/>
      <c r="C357" s="31" t="s">
        <v>18</v>
      </c>
      <c r="D357" s="32" t="s">
        <v>59</v>
      </c>
      <c r="E357" s="33" t="n">
        <v>0</v>
      </c>
      <c r="F357" s="34" t="s">
        <v>34</v>
      </c>
      <c r="G357" s="35" t="s">
        <v>34</v>
      </c>
      <c r="H357" s="35" t="s">
        <v>34</v>
      </c>
      <c r="I357" s="36" t="s">
        <v>34</v>
      </c>
      <c r="J357" s="37" t="s">
        <v>34</v>
      </c>
      <c r="K357" s="34" t="s">
        <v>34</v>
      </c>
      <c r="L357" s="38" t="s">
        <v>34</v>
      </c>
    </row>
    <row r="358" customFormat="false" ht="15" hidden="false" customHeight="true" outlineLevel="0" collapsed="false">
      <c r="B358" s="39"/>
      <c r="C358" s="40" t="s">
        <v>22</v>
      </c>
      <c r="D358" s="41" t="s">
        <v>60</v>
      </c>
      <c r="E358" s="33" t="n">
        <v>0</v>
      </c>
      <c r="F358" s="34" t="s">
        <v>34</v>
      </c>
      <c r="G358" s="35" t="s">
        <v>34</v>
      </c>
      <c r="H358" s="35" t="s">
        <v>34</v>
      </c>
      <c r="I358" s="43" t="n">
        <v>0</v>
      </c>
      <c r="J358" s="44" t="s">
        <v>34</v>
      </c>
      <c r="K358" s="34" t="s">
        <v>34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60</v>
      </c>
      <c r="E359" s="33" t="n">
        <v>0</v>
      </c>
      <c r="F359" s="34" t="s">
        <v>34</v>
      </c>
      <c r="G359" s="35" t="s">
        <v>34</v>
      </c>
      <c r="H359" s="35" t="s">
        <v>34</v>
      </c>
      <c r="I359" s="43" t="n">
        <v>0</v>
      </c>
      <c r="J359" s="44" t="s">
        <v>34</v>
      </c>
      <c r="K359" s="34" t="s">
        <v>34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61</v>
      </c>
      <c r="E360" s="33" t="s">
        <v>47</v>
      </c>
      <c r="F360" s="34" t="n">
        <v>1945.9</v>
      </c>
      <c r="G360" s="35" t="s">
        <v>27</v>
      </c>
      <c r="H360" s="35" t="n">
        <v>190.348938794388</v>
      </c>
      <c r="I360" s="46" t="s">
        <v>49</v>
      </c>
      <c r="J360" s="44" t="s">
        <v>27</v>
      </c>
      <c r="K360" s="34" t="n">
        <v>0.3704</v>
      </c>
      <c r="L360" s="38" t="s">
        <v>49</v>
      </c>
    </row>
    <row r="361" customFormat="false" ht="15" hidden="false" customHeight="true" outlineLevel="0" collapsed="false">
      <c r="B361" s="39"/>
      <c r="C361" s="40" t="s">
        <v>30</v>
      </c>
      <c r="D361" s="41" t="s">
        <v>61</v>
      </c>
      <c r="E361" s="33" t="s">
        <v>24</v>
      </c>
      <c r="F361" s="34" t="s">
        <v>49</v>
      </c>
      <c r="G361" s="35" t="s">
        <v>34</v>
      </c>
      <c r="H361" s="35" t="s">
        <v>34</v>
      </c>
      <c r="I361" s="43"/>
      <c r="J361" s="44" t="s">
        <v>34</v>
      </c>
      <c r="K361" s="34" t="s">
        <v>34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60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52"/>
      <c r="J362" s="53" t="s">
        <v>34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1.730041</v>
      </c>
      <c r="K363" s="60" t="n">
        <v>19.601951974359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s">
        <v>60</v>
      </c>
      <c r="E364" s="63" t="n">
        <v>0</v>
      </c>
      <c r="F364" s="34" t="s">
        <v>34</v>
      </c>
      <c r="G364" s="35" t="s">
        <v>34</v>
      </c>
      <c r="H364" s="35" t="s">
        <v>34</v>
      </c>
      <c r="I364" s="64"/>
      <c r="J364" s="37" t="s">
        <v>34</v>
      </c>
      <c r="K364" s="65" t="s">
        <v>34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62</v>
      </c>
      <c r="E365" s="33" t="n">
        <v>0</v>
      </c>
      <c r="F365" s="34" t="s">
        <v>34</v>
      </c>
      <c r="G365" s="35" t="s">
        <v>49</v>
      </c>
      <c r="H365" s="35" t="s">
        <v>49</v>
      </c>
      <c r="I365" s="43"/>
      <c r="J365" s="44" t="s">
        <v>49</v>
      </c>
      <c r="K365" s="34" t="s">
        <v>49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46</v>
      </c>
      <c r="E366" s="33" t="s">
        <v>47</v>
      </c>
      <c r="F366" s="34" t="n">
        <v>568.1254052806</v>
      </c>
      <c r="G366" s="35" t="n">
        <v>2182.6167048234</v>
      </c>
      <c r="H366" s="35" t="n">
        <v>4084.82403026161</v>
      </c>
      <c r="I366" s="43"/>
      <c r="J366" s="44" t="n">
        <v>1.24</v>
      </c>
      <c r="K366" s="34" t="n">
        <v>2.32069230769231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63</v>
      </c>
      <c r="E367" s="33" t="s">
        <v>47</v>
      </c>
      <c r="F367" s="34" t="n">
        <v>568.1254052806</v>
      </c>
      <c r="G367" s="35" t="n">
        <v>862.557800522873</v>
      </c>
      <c r="H367" s="35" t="n">
        <v>30418.0371200464</v>
      </c>
      <c r="I367" s="43"/>
      <c r="J367" s="44" t="n">
        <v>0.490041</v>
      </c>
      <c r="K367" s="34" t="n">
        <v>17.2812596666667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64</v>
      </c>
      <c r="E368" s="33" t="n">
        <v>0</v>
      </c>
      <c r="F368" s="68" t="s">
        <v>34</v>
      </c>
      <c r="G368" s="35" t="s">
        <v>34</v>
      </c>
      <c r="H368" s="35" t="s">
        <v>34</v>
      </c>
      <c r="I368" s="43"/>
      <c r="J368" s="60" t="s">
        <v>34</v>
      </c>
      <c r="K368" s="60" t="s">
        <v>34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60</v>
      </c>
      <c r="E369" s="63" t="n">
        <v>0</v>
      </c>
      <c r="F369" s="34" t="s">
        <v>34</v>
      </c>
      <c r="G369" s="35" t="s">
        <v>34</v>
      </c>
      <c r="H369" s="35" t="s">
        <v>34</v>
      </c>
      <c r="I369" s="43"/>
      <c r="J369" s="44" t="s">
        <v>34</v>
      </c>
      <c r="K369" s="34" t="s">
        <v>34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60</v>
      </c>
      <c r="E370" s="63" t="n">
        <v>0</v>
      </c>
      <c r="F370" s="34" t="s">
        <v>34</v>
      </c>
      <c r="G370" s="35" t="s">
        <v>34</v>
      </c>
      <c r="H370" s="35" t="s">
        <v>34</v>
      </c>
      <c r="I370" s="52"/>
      <c r="J370" s="53" t="s">
        <v>34</v>
      </c>
      <c r="K370" s="51" t="s">
        <v>34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27</v>
      </c>
      <c r="K371" s="60" t="s">
        <v>27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60</v>
      </c>
      <c r="E372" s="63" t="n">
        <v>0</v>
      </c>
      <c r="F372" s="34" t="s">
        <v>34</v>
      </c>
      <c r="G372" s="35" t="s">
        <v>27</v>
      </c>
      <c r="H372" s="35" t="s">
        <v>27</v>
      </c>
      <c r="I372" s="43"/>
      <c r="J372" s="44" t="s">
        <v>27</v>
      </c>
      <c r="K372" s="34" t="s">
        <v>27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60</v>
      </c>
      <c r="E373" s="63" t="n">
        <v>0</v>
      </c>
      <c r="F373" s="34" t="s">
        <v>34</v>
      </c>
      <c r="G373" s="35" t="s">
        <v>27</v>
      </c>
      <c r="H373" s="35" t="s">
        <v>27</v>
      </c>
      <c r="I373" s="43"/>
      <c r="J373" s="44" t="s">
        <v>27</v>
      </c>
      <c r="K373" s="34" t="s">
        <v>27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s">
        <v>60</v>
      </c>
      <c r="E374" s="63" t="n">
        <v>0</v>
      </c>
      <c r="F374" s="34" t="s">
        <v>27</v>
      </c>
      <c r="G374" s="35" t="s">
        <v>27</v>
      </c>
      <c r="H374" s="35" t="s">
        <v>27</v>
      </c>
      <c r="I374" s="52"/>
      <c r="J374" s="53" t="s">
        <v>27</v>
      </c>
      <c r="K374" s="51" t="s">
        <v>27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n">
        <v>145</v>
      </c>
      <c r="K375" s="60" t="s">
        <v>49</v>
      </c>
      <c r="L375" s="73" t="s">
        <v>49</v>
      </c>
    </row>
    <row r="376" customFormat="false" ht="15" hidden="false" customHeight="true" outlineLevel="0" collapsed="false">
      <c r="B376" s="39"/>
      <c r="C376" s="40" t="s">
        <v>52</v>
      </c>
      <c r="D376" s="41" t="s">
        <v>60</v>
      </c>
      <c r="E376" s="63" t="n">
        <v>0</v>
      </c>
      <c r="F376" s="34" t="s">
        <v>21</v>
      </c>
      <c r="G376" s="35" t="s">
        <v>21</v>
      </c>
      <c r="H376" s="35" t="s">
        <v>49</v>
      </c>
      <c r="I376" s="35" t="s">
        <v>49</v>
      </c>
      <c r="J376" s="44" t="s">
        <v>21</v>
      </c>
      <c r="K376" s="34" t="s">
        <v>49</v>
      </c>
      <c r="L376" s="74" t="s">
        <v>49</v>
      </c>
    </row>
    <row r="377" customFormat="false" ht="15" hidden="false" customHeight="true" outlineLevel="0" collapsed="false">
      <c r="B377" s="39"/>
      <c r="C377" s="40" t="s">
        <v>53</v>
      </c>
      <c r="D377" s="41" t="s">
        <v>60</v>
      </c>
      <c r="E377" s="63" t="n">
        <v>0</v>
      </c>
      <c r="F377" s="34" t="s">
        <v>21</v>
      </c>
      <c r="G377" s="35" t="s">
        <v>21</v>
      </c>
      <c r="H377" s="35" t="s">
        <v>49</v>
      </c>
      <c r="I377" s="35" t="s">
        <v>49</v>
      </c>
      <c r="J377" s="44" t="s">
        <v>21</v>
      </c>
      <c r="K377" s="34" t="s">
        <v>49</v>
      </c>
      <c r="L377" s="74" t="s">
        <v>49</v>
      </c>
    </row>
    <row r="378" customFormat="false" ht="15" hidden="false" customHeight="true" outlineLevel="0" collapsed="false">
      <c r="B378" s="47"/>
      <c r="C378" s="48" t="s">
        <v>54</v>
      </c>
      <c r="D378" s="49" t="s">
        <v>60</v>
      </c>
      <c r="E378" s="63" t="n">
        <v>0</v>
      </c>
      <c r="F378" s="34" t="s">
        <v>49</v>
      </c>
      <c r="G378" s="35" t="s">
        <v>49</v>
      </c>
      <c r="H378" s="35" t="s">
        <v>49</v>
      </c>
      <c r="I378" s="35" t="s">
        <v>49</v>
      </c>
      <c r="J378" s="53" t="n">
        <v>145</v>
      </c>
      <c r="K378" s="51" t="s">
        <v>49</v>
      </c>
      <c r="L378" s="75" t="s">
        <v>49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27</v>
      </c>
      <c r="K379" s="79" t="s">
        <v>27</v>
      </c>
      <c r="L379" s="80" t="s">
        <v>27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s">
        <v>57</v>
      </c>
      <c r="K385" s="28" t="n">
        <v>0.36989</v>
      </c>
      <c r="L385" s="29" t="s">
        <v>58</v>
      </c>
    </row>
    <row r="386" customFormat="false" ht="15" hidden="false" customHeight="true" outlineLevel="0" collapsed="false">
      <c r="B386" s="30"/>
      <c r="C386" s="31" t="s">
        <v>18</v>
      </c>
      <c r="D386" s="32" t="s">
        <v>59</v>
      </c>
      <c r="E386" s="33" t="n">
        <v>0</v>
      </c>
      <c r="F386" s="34" t="s">
        <v>34</v>
      </c>
      <c r="G386" s="35" t="s">
        <v>34</v>
      </c>
      <c r="H386" s="35" t="s">
        <v>34</v>
      </c>
      <c r="I386" s="36" t="s">
        <v>34</v>
      </c>
      <c r="J386" s="37" t="s">
        <v>34</v>
      </c>
      <c r="K386" s="34" t="s">
        <v>34</v>
      </c>
      <c r="L386" s="38" t="s">
        <v>34</v>
      </c>
    </row>
    <row r="387" customFormat="false" ht="15" hidden="false" customHeight="true" outlineLevel="0" collapsed="false">
      <c r="B387" s="39"/>
      <c r="C387" s="40" t="s">
        <v>22</v>
      </c>
      <c r="D387" s="41" t="s">
        <v>60</v>
      </c>
      <c r="E387" s="33" t="n">
        <v>0</v>
      </c>
      <c r="F387" s="34" t="s">
        <v>34</v>
      </c>
      <c r="G387" s="35" t="s">
        <v>34</v>
      </c>
      <c r="H387" s="35" t="s">
        <v>34</v>
      </c>
      <c r="I387" s="43" t="n">
        <v>0</v>
      </c>
      <c r="J387" s="44" t="s">
        <v>34</v>
      </c>
      <c r="K387" s="34" t="s">
        <v>34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60</v>
      </c>
      <c r="E388" s="33" t="n">
        <v>0</v>
      </c>
      <c r="F388" s="34" t="s">
        <v>34</v>
      </c>
      <c r="G388" s="35" t="s">
        <v>34</v>
      </c>
      <c r="H388" s="35" t="s">
        <v>34</v>
      </c>
      <c r="I388" s="43" t="n">
        <v>0</v>
      </c>
      <c r="J388" s="44" t="s">
        <v>34</v>
      </c>
      <c r="K388" s="34" t="s">
        <v>34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61</v>
      </c>
      <c r="E389" s="33" t="s">
        <v>47</v>
      </c>
      <c r="F389" s="34" t="n">
        <v>1926.7</v>
      </c>
      <c r="G389" s="35" t="s">
        <v>27</v>
      </c>
      <c r="H389" s="35" t="n">
        <v>191.981107593294</v>
      </c>
      <c r="I389" s="46" t="s">
        <v>49</v>
      </c>
      <c r="J389" s="44" t="s">
        <v>27</v>
      </c>
      <c r="K389" s="34" t="n">
        <v>0.36989</v>
      </c>
      <c r="L389" s="38" t="s">
        <v>49</v>
      </c>
    </row>
    <row r="390" customFormat="false" ht="15" hidden="false" customHeight="true" outlineLevel="0" collapsed="false">
      <c r="B390" s="39"/>
      <c r="C390" s="40" t="s">
        <v>30</v>
      </c>
      <c r="D390" s="41" t="s">
        <v>61</v>
      </c>
      <c r="E390" s="33" t="s">
        <v>24</v>
      </c>
      <c r="F390" s="34" t="s">
        <v>49</v>
      </c>
      <c r="G390" s="35" t="s">
        <v>34</v>
      </c>
      <c r="H390" s="35" t="s">
        <v>34</v>
      </c>
      <c r="I390" s="43"/>
      <c r="J390" s="44" t="s">
        <v>34</v>
      </c>
      <c r="K390" s="34" t="s">
        <v>34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60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52"/>
      <c r="J391" s="53" t="s">
        <v>34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1.774282</v>
      </c>
      <c r="K392" s="60" t="n">
        <v>18.723908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s">
        <v>60</v>
      </c>
      <c r="E393" s="63" t="n">
        <v>0</v>
      </c>
      <c r="F393" s="34" t="s">
        <v>34</v>
      </c>
      <c r="G393" s="35" t="s">
        <v>34</v>
      </c>
      <c r="H393" s="35" t="s">
        <v>34</v>
      </c>
      <c r="I393" s="64"/>
      <c r="J393" s="37" t="s">
        <v>34</v>
      </c>
      <c r="K393" s="65" t="s">
        <v>34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62</v>
      </c>
      <c r="E394" s="33" t="n">
        <v>0</v>
      </c>
      <c r="F394" s="34" t="s">
        <v>34</v>
      </c>
      <c r="G394" s="35" t="s">
        <v>49</v>
      </c>
      <c r="H394" s="35" t="s">
        <v>49</v>
      </c>
      <c r="I394" s="43"/>
      <c r="J394" s="44" t="s">
        <v>49</v>
      </c>
      <c r="K394" s="34" t="s">
        <v>49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46</v>
      </c>
      <c r="E395" s="33" t="s">
        <v>47</v>
      </c>
      <c r="F395" s="34" t="n">
        <v>601.365295410338</v>
      </c>
      <c r="G395" s="35" t="n">
        <v>2135.14150184518</v>
      </c>
      <c r="H395" s="35" t="n">
        <v>2742.08207986931</v>
      </c>
      <c r="I395" s="43"/>
      <c r="J395" s="44" t="n">
        <v>1.284</v>
      </c>
      <c r="K395" s="34" t="n">
        <v>1.648993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63</v>
      </c>
      <c r="E396" s="33" t="s">
        <v>47</v>
      </c>
      <c r="F396" s="34" t="n">
        <v>601.365295410338</v>
      </c>
      <c r="G396" s="35" t="n">
        <v>815.281499850202</v>
      </c>
      <c r="H396" s="35" t="n">
        <v>28393.5822873667</v>
      </c>
      <c r="I396" s="43"/>
      <c r="J396" s="44" t="n">
        <v>0.490282</v>
      </c>
      <c r="K396" s="34" t="n">
        <v>17.074915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64</v>
      </c>
      <c r="E397" s="33" t="n">
        <v>0</v>
      </c>
      <c r="F397" s="68" t="s">
        <v>34</v>
      </c>
      <c r="G397" s="35" t="s">
        <v>34</v>
      </c>
      <c r="H397" s="35" t="s">
        <v>34</v>
      </c>
      <c r="I397" s="43"/>
      <c r="J397" s="60" t="s">
        <v>34</v>
      </c>
      <c r="K397" s="60" t="s">
        <v>34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60</v>
      </c>
      <c r="E398" s="63" t="n">
        <v>0</v>
      </c>
      <c r="F398" s="34" t="s">
        <v>34</v>
      </c>
      <c r="G398" s="35" t="s">
        <v>34</v>
      </c>
      <c r="H398" s="35" t="s">
        <v>34</v>
      </c>
      <c r="I398" s="43"/>
      <c r="J398" s="44" t="s">
        <v>34</v>
      </c>
      <c r="K398" s="34" t="s">
        <v>34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60</v>
      </c>
      <c r="E399" s="63" t="n">
        <v>0</v>
      </c>
      <c r="F399" s="34" t="s">
        <v>34</v>
      </c>
      <c r="G399" s="35" t="s">
        <v>34</v>
      </c>
      <c r="H399" s="35" t="s">
        <v>34</v>
      </c>
      <c r="I399" s="52"/>
      <c r="J399" s="53" t="s">
        <v>34</v>
      </c>
      <c r="K399" s="51" t="s">
        <v>34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27</v>
      </c>
      <c r="K400" s="60" t="s">
        <v>27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60</v>
      </c>
      <c r="E401" s="63" t="n">
        <v>0</v>
      </c>
      <c r="F401" s="34" t="s">
        <v>34</v>
      </c>
      <c r="G401" s="35" t="s">
        <v>27</v>
      </c>
      <c r="H401" s="35" t="s">
        <v>27</v>
      </c>
      <c r="I401" s="43"/>
      <c r="J401" s="44" t="s">
        <v>27</v>
      </c>
      <c r="K401" s="34" t="s">
        <v>27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60</v>
      </c>
      <c r="E402" s="63" t="n">
        <v>0</v>
      </c>
      <c r="F402" s="34" t="s">
        <v>34</v>
      </c>
      <c r="G402" s="35" t="s">
        <v>27</v>
      </c>
      <c r="H402" s="35" t="s">
        <v>27</v>
      </c>
      <c r="I402" s="43"/>
      <c r="J402" s="44" t="s">
        <v>27</v>
      </c>
      <c r="K402" s="34" t="s">
        <v>27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s">
        <v>60</v>
      </c>
      <c r="E403" s="63" t="n">
        <v>0</v>
      </c>
      <c r="F403" s="34" t="s">
        <v>27</v>
      </c>
      <c r="G403" s="35" t="s">
        <v>27</v>
      </c>
      <c r="H403" s="35" t="s">
        <v>27</v>
      </c>
      <c r="I403" s="52"/>
      <c r="J403" s="53" t="s">
        <v>27</v>
      </c>
      <c r="K403" s="51" t="s">
        <v>27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n">
        <v>145</v>
      </c>
      <c r="K404" s="60" t="s">
        <v>49</v>
      </c>
      <c r="L404" s="73" t="s">
        <v>49</v>
      </c>
    </row>
    <row r="405" customFormat="false" ht="15" hidden="false" customHeight="true" outlineLevel="0" collapsed="false">
      <c r="B405" s="39"/>
      <c r="C405" s="40" t="s">
        <v>52</v>
      </c>
      <c r="D405" s="41" t="s">
        <v>60</v>
      </c>
      <c r="E405" s="63" t="n">
        <v>0</v>
      </c>
      <c r="F405" s="34" t="s">
        <v>21</v>
      </c>
      <c r="G405" s="35" t="s">
        <v>21</v>
      </c>
      <c r="H405" s="35" t="s">
        <v>49</v>
      </c>
      <c r="I405" s="35" t="s">
        <v>49</v>
      </c>
      <c r="J405" s="44" t="s">
        <v>21</v>
      </c>
      <c r="K405" s="34" t="s">
        <v>49</v>
      </c>
      <c r="L405" s="74" t="s">
        <v>49</v>
      </c>
    </row>
    <row r="406" customFormat="false" ht="15" hidden="false" customHeight="true" outlineLevel="0" collapsed="false">
      <c r="B406" s="39"/>
      <c r="C406" s="40" t="s">
        <v>53</v>
      </c>
      <c r="D406" s="41" t="s">
        <v>60</v>
      </c>
      <c r="E406" s="63" t="n">
        <v>0</v>
      </c>
      <c r="F406" s="34" t="s">
        <v>21</v>
      </c>
      <c r="G406" s="35" t="s">
        <v>21</v>
      </c>
      <c r="H406" s="35" t="s">
        <v>49</v>
      </c>
      <c r="I406" s="35" t="s">
        <v>49</v>
      </c>
      <c r="J406" s="44" t="s">
        <v>21</v>
      </c>
      <c r="K406" s="34" t="s">
        <v>49</v>
      </c>
      <c r="L406" s="74" t="s">
        <v>49</v>
      </c>
    </row>
    <row r="407" customFormat="false" ht="15" hidden="false" customHeight="true" outlineLevel="0" collapsed="false">
      <c r="B407" s="47"/>
      <c r="C407" s="48" t="s">
        <v>54</v>
      </c>
      <c r="D407" s="49" t="s">
        <v>60</v>
      </c>
      <c r="E407" s="63" t="n">
        <v>0</v>
      </c>
      <c r="F407" s="34" t="s">
        <v>49</v>
      </c>
      <c r="G407" s="35" t="s">
        <v>49</v>
      </c>
      <c r="H407" s="35" t="s">
        <v>49</v>
      </c>
      <c r="I407" s="35" t="s">
        <v>49</v>
      </c>
      <c r="J407" s="53" t="n">
        <v>145</v>
      </c>
      <c r="K407" s="51" t="s">
        <v>49</v>
      </c>
      <c r="L407" s="75" t="s">
        <v>49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27</v>
      </c>
      <c r="K408" s="79" t="s">
        <v>27</v>
      </c>
      <c r="L408" s="80" t="s">
        <v>27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s">
        <v>57</v>
      </c>
      <c r="K414" s="28" t="n">
        <v>0.36393635944</v>
      </c>
      <c r="L414" s="29" t="s">
        <v>58</v>
      </c>
    </row>
    <row r="415" customFormat="false" ht="15" hidden="false" customHeight="true" outlineLevel="0" collapsed="false">
      <c r="B415" s="30"/>
      <c r="C415" s="31" t="s">
        <v>18</v>
      </c>
      <c r="D415" s="32" t="s">
        <v>59</v>
      </c>
      <c r="E415" s="33" t="n">
        <v>0</v>
      </c>
      <c r="F415" s="34" t="s">
        <v>34</v>
      </c>
      <c r="G415" s="35" t="s">
        <v>34</v>
      </c>
      <c r="H415" s="35" t="s">
        <v>34</v>
      </c>
      <c r="I415" s="36" t="s">
        <v>34</v>
      </c>
      <c r="J415" s="37" t="s">
        <v>34</v>
      </c>
      <c r="K415" s="34" t="s">
        <v>34</v>
      </c>
      <c r="L415" s="38" t="s">
        <v>34</v>
      </c>
    </row>
    <row r="416" customFormat="false" ht="15" hidden="false" customHeight="true" outlineLevel="0" collapsed="false">
      <c r="B416" s="39"/>
      <c r="C416" s="40" t="s">
        <v>22</v>
      </c>
      <c r="D416" s="41" t="s">
        <v>60</v>
      </c>
      <c r="E416" s="33" t="n">
        <v>0</v>
      </c>
      <c r="F416" s="34" t="s">
        <v>34</v>
      </c>
      <c r="G416" s="35" t="s">
        <v>34</v>
      </c>
      <c r="H416" s="35" t="s">
        <v>34</v>
      </c>
      <c r="I416" s="43" t="n">
        <v>0</v>
      </c>
      <c r="J416" s="44" t="s">
        <v>34</v>
      </c>
      <c r="K416" s="34" t="s">
        <v>34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60</v>
      </c>
      <c r="E417" s="33" t="n">
        <v>0</v>
      </c>
      <c r="F417" s="34" t="s">
        <v>34</v>
      </c>
      <c r="G417" s="35" t="s">
        <v>34</v>
      </c>
      <c r="H417" s="35" t="s">
        <v>34</v>
      </c>
      <c r="I417" s="43" t="n">
        <v>0</v>
      </c>
      <c r="J417" s="44" t="s">
        <v>34</v>
      </c>
      <c r="K417" s="34" t="s">
        <v>34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61</v>
      </c>
      <c r="E418" s="33" t="s">
        <v>47</v>
      </c>
      <c r="F418" s="34" t="n">
        <v>1926.7</v>
      </c>
      <c r="G418" s="35" t="s">
        <v>27</v>
      </c>
      <c r="H418" s="35" t="n">
        <v>188.891036196606</v>
      </c>
      <c r="I418" s="46" t="s">
        <v>49</v>
      </c>
      <c r="J418" s="44" t="s">
        <v>27</v>
      </c>
      <c r="K418" s="34" t="n">
        <v>0.36393635944</v>
      </c>
      <c r="L418" s="38" t="s">
        <v>49</v>
      </c>
    </row>
    <row r="419" customFormat="false" ht="15" hidden="false" customHeight="true" outlineLevel="0" collapsed="false">
      <c r="B419" s="39"/>
      <c r="C419" s="40" t="s">
        <v>30</v>
      </c>
      <c r="D419" s="41" t="s">
        <v>61</v>
      </c>
      <c r="E419" s="33" t="s">
        <v>24</v>
      </c>
      <c r="F419" s="34" t="s">
        <v>49</v>
      </c>
      <c r="G419" s="35" t="s">
        <v>34</v>
      </c>
      <c r="H419" s="35" t="s">
        <v>34</v>
      </c>
      <c r="I419" s="43"/>
      <c r="J419" s="44" t="s">
        <v>34</v>
      </c>
      <c r="K419" s="34" t="s">
        <v>34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60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52"/>
      <c r="J420" s="53" t="s">
        <v>34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1.749282</v>
      </c>
      <c r="K421" s="60" t="n">
        <v>18.3787202321458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s">
        <v>60</v>
      </c>
      <c r="E422" s="63" t="n">
        <v>0</v>
      </c>
      <c r="F422" s="34" t="s">
        <v>34</v>
      </c>
      <c r="G422" s="35" t="s">
        <v>34</v>
      </c>
      <c r="H422" s="35" t="s">
        <v>34</v>
      </c>
      <c r="I422" s="64"/>
      <c r="J422" s="37" t="s">
        <v>34</v>
      </c>
      <c r="K422" s="65" t="s">
        <v>34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62</v>
      </c>
      <c r="E423" s="33" t="n">
        <v>0</v>
      </c>
      <c r="F423" s="34" t="s">
        <v>34</v>
      </c>
      <c r="G423" s="35" t="s">
        <v>49</v>
      </c>
      <c r="H423" s="35" t="s">
        <v>49</v>
      </c>
      <c r="I423" s="43"/>
      <c r="J423" s="44" t="s">
        <v>49</v>
      </c>
      <c r="K423" s="34" t="s">
        <v>49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46</v>
      </c>
      <c r="E424" s="33" t="s">
        <v>47</v>
      </c>
      <c r="F424" s="34" t="n">
        <v>617.243225847586</v>
      </c>
      <c r="G424" s="35" t="n">
        <v>2080.21724051623</v>
      </c>
      <c r="H424" s="35" t="n">
        <v>3799.14416521931</v>
      </c>
      <c r="I424" s="43"/>
      <c r="J424" s="44" t="n">
        <v>1.284</v>
      </c>
      <c r="K424" s="34" t="n">
        <v>2.344996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63</v>
      </c>
      <c r="E425" s="33" t="s">
        <v>47</v>
      </c>
      <c r="F425" s="34" t="n">
        <v>617.243225847586</v>
      </c>
      <c r="G425" s="35" t="n">
        <v>753.806571730429</v>
      </c>
      <c r="H425" s="35" t="n">
        <v>25976.3470228914</v>
      </c>
      <c r="I425" s="43"/>
      <c r="J425" s="44" t="n">
        <v>0.465282</v>
      </c>
      <c r="K425" s="34" t="n">
        <v>16.0337242321458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64</v>
      </c>
      <c r="E426" s="33" t="n">
        <v>0</v>
      </c>
      <c r="F426" s="68" t="s">
        <v>34</v>
      </c>
      <c r="G426" s="35" t="s">
        <v>34</v>
      </c>
      <c r="H426" s="35" t="s">
        <v>34</v>
      </c>
      <c r="I426" s="43"/>
      <c r="J426" s="60" t="s">
        <v>34</v>
      </c>
      <c r="K426" s="60" t="s">
        <v>34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60</v>
      </c>
      <c r="E427" s="63" t="n">
        <v>0</v>
      </c>
      <c r="F427" s="34" t="s">
        <v>34</v>
      </c>
      <c r="G427" s="35" t="s">
        <v>34</v>
      </c>
      <c r="H427" s="35" t="s">
        <v>34</v>
      </c>
      <c r="I427" s="43"/>
      <c r="J427" s="44" t="s">
        <v>34</v>
      </c>
      <c r="K427" s="34" t="s">
        <v>34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60</v>
      </c>
      <c r="E428" s="63" t="n">
        <v>0</v>
      </c>
      <c r="F428" s="34" t="s">
        <v>34</v>
      </c>
      <c r="G428" s="35" t="s">
        <v>34</v>
      </c>
      <c r="H428" s="35" t="s">
        <v>34</v>
      </c>
      <c r="I428" s="52"/>
      <c r="J428" s="53" t="s">
        <v>34</v>
      </c>
      <c r="K428" s="51" t="s">
        <v>34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27</v>
      </c>
      <c r="K429" s="60" t="s">
        <v>27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60</v>
      </c>
      <c r="E430" s="63" t="n">
        <v>0</v>
      </c>
      <c r="F430" s="34" t="s">
        <v>34</v>
      </c>
      <c r="G430" s="35" t="s">
        <v>27</v>
      </c>
      <c r="H430" s="35" t="s">
        <v>27</v>
      </c>
      <c r="I430" s="43"/>
      <c r="J430" s="44" t="s">
        <v>27</v>
      </c>
      <c r="K430" s="34" t="s">
        <v>27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60</v>
      </c>
      <c r="E431" s="63" t="n">
        <v>0</v>
      </c>
      <c r="F431" s="34" t="s">
        <v>34</v>
      </c>
      <c r="G431" s="35" t="s">
        <v>27</v>
      </c>
      <c r="H431" s="35" t="s">
        <v>27</v>
      </c>
      <c r="I431" s="43"/>
      <c r="J431" s="44" t="s">
        <v>27</v>
      </c>
      <c r="K431" s="34" t="s">
        <v>27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s">
        <v>60</v>
      </c>
      <c r="E432" s="63" t="n">
        <v>0</v>
      </c>
      <c r="F432" s="34" t="s">
        <v>27</v>
      </c>
      <c r="G432" s="35" t="s">
        <v>27</v>
      </c>
      <c r="H432" s="35" t="s">
        <v>27</v>
      </c>
      <c r="I432" s="52"/>
      <c r="J432" s="53" t="s">
        <v>27</v>
      </c>
      <c r="K432" s="51" t="s">
        <v>27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n">
        <v>145</v>
      </c>
      <c r="K433" s="60" t="s">
        <v>49</v>
      </c>
      <c r="L433" s="73" t="s">
        <v>49</v>
      </c>
    </row>
    <row r="434" customFormat="false" ht="15" hidden="false" customHeight="true" outlineLevel="0" collapsed="false">
      <c r="B434" s="39"/>
      <c r="C434" s="40" t="s">
        <v>52</v>
      </c>
      <c r="D434" s="41" t="s">
        <v>60</v>
      </c>
      <c r="E434" s="63" t="n">
        <v>0</v>
      </c>
      <c r="F434" s="34" t="s">
        <v>21</v>
      </c>
      <c r="G434" s="35" t="s">
        <v>21</v>
      </c>
      <c r="H434" s="35" t="s">
        <v>49</v>
      </c>
      <c r="I434" s="35" t="s">
        <v>49</v>
      </c>
      <c r="J434" s="44" t="s">
        <v>21</v>
      </c>
      <c r="K434" s="34" t="s">
        <v>49</v>
      </c>
      <c r="L434" s="74" t="s">
        <v>49</v>
      </c>
    </row>
    <row r="435" customFormat="false" ht="15" hidden="false" customHeight="true" outlineLevel="0" collapsed="false">
      <c r="B435" s="39"/>
      <c r="C435" s="40" t="s">
        <v>53</v>
      </c>
      <c r="D435" s="41" t="s">
        <v>60</v>
      </c>
      <c r="E435" s="63" t="n">
        <v>0</v>
      </c>
      <c r="F435" s="34" t="s">
        <v>21</v>
      </c>
      <c r="G435" s="35" t="s">
        <v>21</v>
      </c>
      <c r="H435" s="35" t="s">
        <v>49</v>
      </c>
      <c r="I435" s="35" t="s">
        <v>49</v>
      </c>
      <c r="J435" s="44" t="s">
        <v>21</v>
      </c>
      <c r="K435" s="34" t="s">
        <v>49</v>
      </c>
      <c r="L435" s="74" t="s">
        <v>49</v>
      </c>
    </row>
    <row r="436" customFormat="false" ht="15" hidden="false" customHeight="true" outlineLevel="0" collapsed="false">
      <c r="B436" s="47"/>
      <c r="C436" s="48" t="s">
        <v>54</v>
      </c>
      <c r="D436" s="49" t="s">
        <v>60</v>
      </c>
      <c r="E436" s="63" t="n">
        <v>0</v>
      </c>
      <c r="F436" s="34" t="s">
        <v>49</v>
      </c>
      <c r="G436" s="35" t="s">
        <v>49</v>
      </c>
      <c r="H436" s="35" t="s">
        <v>49</v>
      </c>
      <c r="I436" s="35" t="s">
        <v>49</v>
      </c>
      <c r="J436" s="53" t="n">
        <v>145</v>
      </c>
      <c r="K436" s="51" t="s">
        <v>49</v>
      </c>
      <c r="L436" s="75" t="s">
        <v>49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27</v>
      </c>
      <c r="K437" s="79" t="s">
        <v>27</v>
      </c>
      <c r="L437" s="80" t="s">
        <v>27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s">
        <v>57</v>
      </c>
      <c r="K443" s="28" t="n">
        <v>0.35596497296</v>
      </c>
      <c r="L443" s="29" t="s">
        <v>58</v>
      </c>
    </row>
    <row r="444" customFormat="false" ht="11.25" hidden="false" customHeight="false" outlineLevel="0" collapsed="false">
      <c r="B444" s="30"/>
      <c r="C444" s="31" t="s">
        <v>18</v>
      </c>
      <c r="D444" s="32" t="s">
        <v>59</v>
      </c>
      <c r="E444" s="33" t="n">
        <v>0</v>
      </c>
      <c r="F444" s="34" t="s">
        <v>34</v>
      </c>
      <c r="G444" s="35" t="s">
        <v>34</v>
      </c>
      <c r="H444" s="35" t="s">
        <v>34</v>
      </c>
      <c r="I444" s="36" t="s">
        <v>34</v>
      </c>
      <c r="J444" s="37" t="s">
        <v>34</v>
      </c>
      <c r="K444" s="34" t="s">
        <v>34</v>
      </c>
      <c r="L444" s="38" t="s">
        <v>34</v>
      </c>
    </row>
    <row r="445" customFormat="false" ht="11.25" hidden="false" customHeight="false" outlineLevel="0" collapsed="false">
      <c r="B445" s="39"/>
      <c r="C445" s="40" t="s">
        <v>22</v>
      </c>
      <c r="D445" s="41" t="s">
        <v>60</v>
      </c>
      <c r="E445" s="33" t="n">
        <v>0</v>
      </c>
      <c r="F445" s="34" t="s">
        <v>34</v>
      </c>
      <c r="G445" s="35" t="s">
        <v>34</v>
      </c>
      <c r="H445" s="35" t="s">
        <v>34</v>
      </c>
      <c r="I445" s="43" t="n">
        <v>0</v>
      </c>
      <c r="J445" s="44" t="s">
        <v>34</v>
      </c>
      <c r="K445" s="34" t="s">
        <v>34</v>
      </c>
      <c r="L445" s="45"/>
    </row>
    <row r="446" customFormat="false" ht="11.25" hidden="false" customHeight="false" outlineLevel="0" collapsed="false">
      <c r="B446" s="30"/>
      <c r="C446" s="31" t="s">
        <v>25</v>
      </c>
      <c r="D446" s="41" t="s">
        <v>60</v>
      </c>
      <c r="E446" s="33" t="n">
        <v>0</v>
      </c>
      <c r="F446" s="34" t="s">
        <v>34</v>
      </c>
      <c r="G446" s="35" t="s">
        <v>34</v>
      </c>
      <c r="H446" s="35" t="s">
        <v>34</v>
      </c>
      <c r="I446" s="43" t="n">
        <v>0</v>
      </c>
      <c r="J446" s="44" t="s">
        <v>34</v>
      </c>
      <c r="K446" s="34" t="s">
        <v>34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61</v>
      </c>
      <c r="E447" s="33" t="s">
        <v>47</v>
      </c>
      <c r="F447" s="34" t="n">
        <v>1926.7</v>
      </c>
      <c r="G447" s="35" t="s">
        <v>27</v>
      </c>
      <c r="H447" s="35" t="n">
        <v>184.753709949655</v>
      </c>
      <c r="I447" s="46" t="s">
        <v>49</v>
      </c>
      <c r="J447" s="44" t="s">
        <v>27</v>
      </c>
      <c r="K447" s="34" t="n">
        <v>0.35596497296</v>
      </c>
      <c r="L447" s="38" t="s">
        <v>49</v>
      </c>
    </row>
    <row r="448" customFormat="false" ht="11.25" hidden="false" customHeight="false" outlineLevel="0" collapsed="false">
      <c r="B448" s="39"/>
      <c r="C448" s="40" t="s">
        <v>30</v>
      </c>
      <c r="D448" s="41" t="s">
        <v>61</v>
      </c>
      <c r="E448" s="33" t="s">
        <v>24</v>
      </c>
      <c r="F448" s="34" t="s">
        <v>49</v>
      </c>
      <c r="G448" s="35" t="s">
        <v>34</v>
      </c>
      <c r="H448" s="35" t="s">
        <v>34</v>
      </c>
      <c r="I448" s="43"/>
      <c r="J448" s="44" t="s">
        <v>34</v>
      </c>
      <c r="K448" s="34" t="s">
        <v>34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60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52"/>
      <c r="J449" s="53" t="s">
        <v>34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1.742316</v>
      </c>
      <c r="K450" s="60" t="n">
        <v>18.5227282321458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s">
        <v>60</v>
      </c>
      <c r="E451" s="63" t="n">
        <v>0</v>
      </c>
      <c r="F451" s="34" t="s">
        <v>34</v>
      </c>
      <c r="G451" s="35" t="s">
        <v>34</v>
      </c>
      <c r="H451" s="35" t="s">
        <v>34</v>
      </c>
      <c r="I451" s="64"/>
      <c r="J451" s="37" t="s">
        <v>34</v>
      </c>
      <c r="K451" s="65" t="s">
        <v>34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62</v>
      </c>
      <c r="E452" s="33" t="n">
        <v>0</v>
      </c>
      <c r="F452" s="34" t="s">
        <v>34</v>
      </c>
      <c r="G452" s="35" t="s">
        <v>49</v>
      </c>
      <c r="H452" s="35" t="s">
        <v>49</v>
      </c>
      <c r="I452" s="43"/>
      <c r="J452" s="44" t="s">
        <v>49</v>
      </c>
      <c r="K452" s="34" t="s">
        <v>49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46</v>
      </c>
      <c r="E453" s="33" t="s">
        <v>47</v>
      </c>
      <c r="F453" s="34" t="n">
        <v>613.436496671453</v>
      </c>
      <c r="G453" s="35" t="n">
        <v>2093.12619475214</v>
      </c>
      <c r="H453" s="35" t="n">
        <v>4269.91712135261</v>
      </c>
      <c r="I453" s="43"/>
      <c r="J453" s="44" t="n">
        <v>1.284</v>
      </c>
      <c r="K453" s="34" t="n">
        <v>2.619323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63</v>
      </c>
      <c r="E454" s="33" t="s">
        <v>47</v>
      </c>
      <c r="F454" s="34" t="n">
        <v>613.436496671453</v>
      </c>
      <c r="G454" s="35" t="n">
        <v>747.12867996419</v>
      </c>
      <c r="H454" s="35" t="n">
        <v>25925.1044214662</v>
      </c>
      <c r="I454" s="43"/>
      <c r="J454" s="44" t="n">
        <v>0.458316</v>
      </c>
      <c r="K454" s="34" t="n">
        <v>15.9034052321458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s">
        <v>64</v>
      </c>
      <c r="E455" s="33" t="n">
        <v>0</v>
      </c>
      <c r="F455" s="68" t="s">
        <v>34</v>
      </c>
      <c r="G455" s="35" t="s">
        <v>34</v>
      </c>
      <c r="H455" s="35" t="s">
        <v>34</v>
      </c>
      <c r="I455" s="43"/>
      <c r="J455" s="60" t="s">
        <v>34</v>
      </c>
      <c r="K455" s="60" t="s">
        <v>34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s">
        <v>60</v>
      </c>
      <c r="E456" s="63" t="n">
        <v>0</v>
      </c>
      <c r="F456" s="34" t="s">
        <v>34</v>
      </c>
      <c r="G456" s="35" t="s">
        <v>34</v>
      </c>
      <c r="H456" s="35" t="s">
        <v>34</v>
      </c>
      <c r="I456" s="43"/>
      <c r="J456" s="44" t="s">
        <v>34</v>
      </c>
      <c r="K456" s="34" t="s">
        <v>34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60</v>
      </c>
      <c r="E457" s="63" t="n">
        <v>0</v>
      </c>
      <c r="F457" s="34" t="s">
        <v>34</v>
      </c>
      <c r="G457" s="35" t="s">
        <v>34</v>
      </c>
      <c r="H457" s="35" t="s">
        <v>34</v>
      </c>
      <c r="I457" s="52"/>
      <c r="J457" s="53" t="s">
        <v>34</v>
      </c>
      <c r="K457" s="51" t="s">
        <v>34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27</v>
      </c>
      <c r="K458" s="60" t="s">
        <v>27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60</v>
      </c>
      <c r="E459" s="63" t="n">
        <v>0</v>
      </c>
      <c r="F459" s="34" t="s">
        <v>34</v>
      </c>
      <c r="G459" s="35" t="s">
        <v>27</v>
      </c>
      <c r="H459" s="35" t="s">
        <v>27</v>
      </c>
      <c r="I459" s="43"/>
      <c r="J459" s="44" t="s">
        <v>27</v>
      </c>
      <c r="K459" s="34" t="s">
        <v>27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60</v>
      </c>
      <c r="E460" s="63" t="n">
        <v>0</v>
      </c>
      <c r="F460" s="34" t="s">
        <v>34</v>
      </c>
      <c r="G460" s="35" t="s">
        <v>27</v>
      </c>
      <c r="H460" s="35" t="s">
        <v>27</v>
      </c>
      <c r="I460" s="43"/>
      <c r="J460" s="44" t="s">
        <v>27</v>
      </c>
      <c r="K460" s="34" t="s">
        <v>27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s">
        <v>60</v>
      </c>
      <c r="E461" s="63" t="n">
        <v>0</v>
      </c>
      <c r="F461" s="34" t="s">
        <v>27</v>
      </c>
      <c r="G461" s="35" t="s">
        <v>27</v>
      </c>
      <c r="H461" s="35" t="s">
        <v>27</v>
      </c>
      <c r="I461" s="52"/>
      <c r="J461" s="53" t="s">
        <v>27</v>
      </c>
      <c r="K461" s="51" t="s">
        <v>27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n">
        <v>145</v>
      </c>
      <c r="K462" s="60" t="s">
        <v>49</v>
      </c>
      <c r="L462" s="73" t="s">
        <v>49</v>
      </c>
    </row>
    <row r="463" customFormat="false" ht="11.25" hidden="false" customHeight="false" outlineLevel="0" collapsed="false">
      <c r="B463" s="39"/>
      <c r="C463" s="40" t="s">
        <v>52</v>
      </c>
      <c r="D463" s="41" t="s">
        <v>60</v>
      </c>
      <c r="E463" s="63" t="n">
        <v>0</v>
      </c>
      <c r="F463" s="34" t="s">
        <v>21</v>
      </c>
      <c r="G463" s="35" t="s">
        <v>21</v>
      </c>
      <c r="H463" s="35" t="s">
        <v>49</v>
      </c>
      <c r="I463" s="35" t="s">
        <v>49</v>
      </c>
      <c r="J463" s="44" t="s">
        <v>21</v>
      </c>
      <c r="K463" s="34" t="s">
        <v>49</v>
      </c>
      <c r="L463" s="74" t="s">
        <v>49</v>
      </c>
    </row>
    <row r="464" customFormat="false" ht="11.25" hidden="false" customHeight="false" outlineLevel="0" collapsed="false">
      <c r="B464" s="39"/>
      <c r="C464" s="40" t="s">
        <v>53</v>
      </c>
      <c r="D464" s="41" t="s">
        <v>60</v>
      </c>
      <c r="E464" s="63" t="n">
        <v>0</v>
      </c>
      <c r="F464" s="34" t="s">
        <v>21</v>
      </c>
      <c r="G464" s="35" t="s">
        <v>21</v>
      </c>
      <c r="H464" s="35" t="s">
        <v>49</v>
      </c>
      <c r="I464" s="35" t="s">
        <v>49</v>
      </c>
      <c r="J464" s="44" t="s">
        <v>21</v>
      </c>
      <c r="K464" s="34" t="s">
        <v>49</v>
      </c>
      <c r="L464" s="74" t="s">
        <v>49</v>
      </c>
    </row>
    <row r="465" customFormat="false" ht="12" hidden="false" customHeight="false" outlineLevel="0" collapsed="false">
      <c r="B465" s="47"/>
      <c r="C465" s="48" t="s">
        <v>54</v>
      </c>
      <c r="D465" s="49" t="s">
        <v>60</v>
      </c>
      <c r="E465" s="63" t="n">
        <v>0</v>
      </c>
      <c r="F465" s="34" t="s">
        <v>49</v>
      </c>
      <c r="G465" s="35" t="s">
        <v>49</v>
      </c>
      <c r="H465" s="35" t="s">
        <v>49</v>
      </c>
      <c r="I465" s="35" t="s">
        <v>49</v>
      </c>
      <c r="J465" s="53" t="n">
        <v>145</v>
      </c>
      <c r="K465" s="51" t="s">
        <v>49</v>
      </c>
      <c r="L465" s="75" t="s">
        <v>49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27</v>
      </c>
      <c r="K466" s="79" t="s">
        <v>27</v>
      </c>
      <c r="L466" s="80" t="s">
        <v>27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65</v>
      </c>
      <c r="C1" s="81"/>
      <c r="D1" s="81"/>
      <c r="E1" s="81"/>
      <c r="F1" s="81"/>
      <c r="G1" s="82"/>
      <c r="H1" s="82"/>
      <c r="I1" s="82"/>
      <c r="J1" s="82"/>
      <c r="K1" s="81"/>
      <c r="L1" s="83"/>
    </row>
    <row r="2" customFormat="false" ht="15.75" hidden="false" customHeight="false" outlineLevel="0" collapsed="false">
      <c r="A2" s="2"/>
      <c r="B2" s="3" t="s">
        <v>1</v>
      </c>
      <c r="C2" s="81"/>
      <c r="D2" s="81"/>
      <c r="E2" s="81"/>
      <c r="F2" s="81"/>
      <c r="G2" s="81"/>
      <c r="H2" s="81"/>
      <c r="I2" s="81"/>
      <c r="J2" s="81"/>
      <c r="K2" s="81"/>
      <c r="L2" s="83"/>
    </row>
    <row r="3" customFormat="false" ht="15.75" hidden="false" customHeight="false" outlineLevel="0" collapsed="false">
      <c r="B3" s="3" t="s">
        <v>2</v>
      </c>
      <c r="C3" s="81"/>
      <c r="D3" s="81"/>
      <c r="E3" s="81"/>
      <c r="F3" s="81"/>
      <c r="G3" s="81"/>
      <c r="H3" s="81"/>
      <c r="I3" s="81"/>
      <c r="J3" s="81"/>
      <c r="K3" s="83"/>
      <c r="L3" s="83"/>
    </row>
    <row r="4" customFormat="false" ht="13.5" hidden="false" customHeight="false" outlineLevel="0" collapsed="false">
      <c r="A4" s="6" t="n">
        <v>199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2" hidden="false" customHeight="true" outlineLevel="0" collapsed="false">
      <c r="A5" s="2"/>
      <c r="B5" s="7" t="s">
        <v>3</v>
      </c>
      <c r="C5" s="84"/>
      <c r="D5" s="85" t="s">
        <v>66</v>
      </c>
      <c r="E5" s="85"/>
      <c r="F5" s="85"/>
      <c r="G5" s="86" t="s">
        <v>5</v>
      </c>
      <c r="H5" s="86"/>
      <c r="I5" s="86"/>
      <c r="J5" s="11" t="s">
        <v>6</v>
      </c>
      <c r="K5" s="11"/>
      <c r="L5" s="11"/>
    </row>
    <row r="6" customFormat="false" ht="11.25" hidden="false" customHeight="true" outlineLevel="0" collapsed="false">
      <c r="B6" s="87" t="s">
        <v>67</v>
      </c>
      <c r="C6" s="88"/>
      <c r="D6" s="89" t="s">
        <v>68</v>
      </c>
      <c r="E6" s="89" t="s">
        <v>69</v>
      </c>
      <c r="F6" s="90" t="s">
        <v>10</v>
      </c>
      <c r="G6" s="91" t="s">
        <v>70</v>
      </c>
      <c r="H6" s="91" t="s">
        <v>71</v>
      </c>
      <c r="I6" s="92" t="s">
        <v>72</v>
      </c>
      <c r="J6" s="91" t="s">
        <v>70</v>
      </c>
      <c r="K6" s="92" t="s">
        <v>71</v>
      </c>
      <c r="L6" s="93" t="s">
        <v>72</v>
      </c>
    </row>
    <row r="7" customFormat="false" ht="12" hidden="false" customHeight="false" outlineLevel="0" collapsed="false">
      <c r="B7" s="94"/>
      <c r="C7" s="95"/>
      <c r="D7" s="96"/>
      <c r="E7" s="96"/>
      <c r="F7" s="96"/>
      <c r="G7" s="97" t="s">
        <v>73</v>
      </c>
      <c r="H7" s="97"/>
      <c r="I7" s="97"/>
      <c r="J7" s="98" t="s">
        <v>15</v>
      </c>
      <c r="K7" s="98"/>
      <c r="L7" s="98"/>
    </row>
    <row r="8" customFormat="false" ht="12" hidden="false" customHeight="false" outlineLevel="0" collapsed="false">
      <c r="B8" s="99" t="s">
        <v>74</v>
      </c>
      <c r="C8" s="100"/>
      <c r="D8" s="26"/>
      <c r="E8" s="26"/>
      <c r="F8" s="101"/>
      <c r="G8" s="26"/>
      <c r="H8" s="26"/>
      <c r="I8" s="26"/>
      <c r="J8" s="28" t="s">
        <v>27</v>
      </c>
      <c r="K8" s="28" t="n">
        <v>1.53653607837202</v>
      </c>
      <c r="L8" s="29" t="s">
        <v>27</v>
      </c>
    </row>
    <row r="9" customFormat="false" ht="15" hidden="false" customHeight="true" outlineLevel="0" collapsed="false">
      <c r="B9" s="102"/>
      <c r="C9" s="103" t="s">
        <v>18</v>
      </c>
      <c r="D9" s="104" t="s">
        <v>75</v>
      </c>
      <c r="E9" s="33" t="n">
        <v>0</v>
      </c>
      <c r="F9" s="34" t="s">
        <v>21</v>
      </c>
      <c r="G9" s="35" t="s">
        <v>27</v>
      </c>
      <c r="H9" s="35" t="s">
        <v>21</v>
      </c>
      <c r="I9" s="105" t="s">
        <v>27</v>
      </c>
      <c r="J9" s="37" t="s">
        <v>27</v>
      </c>
      <c r="K9" s="34" t="s">
        <v>21</v>
      </c>
      <c r="L9" s="106" t="s">
        <v>27</v>
      </c>
    </row>
    <row r="10" customFormat="false" ht="15" hidden="false" customHeight="true" outlineLevel="0" collapsed="false">
      <c r="B10" s="107"/>
      <c r="C10" s="67" t="s">
        <v>76</v>
      </c>
      <c r="D10" s="108" t="s">
        <v>77</v>
      </c>
      <c r="E10" s="33" t="s">
        <v>78</v>
      </c>
      <c r="F10" s="34" t="n">
        <v>6999</v>
      </c>
      <c r="G10" s="35" t="s">
        <v>27</v>
      </c>
      <c r="H10" s="35" t="n">
        <v>214.244146074013</v>
      </c>
      <c r="I10" s="109"/>
      <c r="J10" s="44" t="s">
        <v>27</v>
      </c>
      <c r="K10" s="34" t="n">
        <v>1.49949477837202</v>
      </c>
      <c r="L10" s="110"/>
    </row>
    <row r="11" customFormat="false" ht="15" hidden="false" customHeight="true" outlineLevel="0" collapsed="false">
      <c r="B11" s="102"/>
      <c r="C11" s="103" t="s">
        <v>25</v>
      </c>
      <c r="D11" s="108" t="s">
        <v>79</v>
      </c>
      <c r="E11" s="33" t="s">
        <v>78</v>
      </c>
      <c r="F11" s="34" t="n">
        <v>6999</v>
      </c>
      <c r="G11" s="35" t="s">
        <v>27</v>
      </c>
      <c r="H11" s="35" t="s">
        <v>21</v>
      </c>
      <c r="I11" s="109"/>
      <c r="J11" s="44" t="s">
        <v>27</v>
      </c>
      <c r="K11" s="34" t="s">
        <v>21</v>
      </c>
      <c r="L11" s="110"/>
    </row>
    <row r="12" customFormat="false" ht="15" hidden="false" customHeight="true" outlineLevel="0" collapsed="false">
      <c r="B12" s="107"/>
      <c r="C12" s="67" t="s">
        <v>28</v>
      </c>
      <c r="D12" s="108" t="s">
        <v>61</v>
      </c>
      <c r="E12" s="33" t="n">
        <v>0</v>
      </c>
      <c r="F12" s="34" t="s">
        <v>21</v>
      </c>
      <c r="G12" s="35" t="s">
        <v>27</v>
      </c>
      <c r="H12" s="35" t="s">
        <v>21</v>
      </c>
      <c r="I12" s="111" t="s">
        <v>27</v>
      </c>
      <c r="J12" s="44" t="s">
        <v>27</v>
      </c>
      <c r="K12" s="34" t="s">
        <v>21</v>
      </c>
      <c r="L12" s="106" t="s">
        <v>27</v>
      </c>
    </row>
    <row r="13" customFormat="false" ht="15" hidden="false" customHeight="true" outlineLevel="0" collapsed="false">
      <c r="B13" s="107"/>
      <c r="C13" s="67" t="s">
        <v>30</v>
      </c>
      <c r="D13" s="108" t="s">
        <v>80</v>
      </c>
      <c r="E13" s="33" t="s">
        <v>81</v>
      </c>
      <c r="F13" s="34" t="n">
        <v>1582774</v>
      </c>
      <c r="G13" s="35" t="s">
        <v>27</v>
      </c>
      <c r="H13" s="35" t="s">
        <v>27</v>
      </c>
      <c r="I13" s="109"/>
      <c r="J13" s="44" t="s">
        <v>27</v>
      </c>
      <c r="K13" s="34" t="s">
        <v>27</v>
      </c>
      <c r="L13" s="110"/>
    </row>
    <row r="14" customFormat="false" ht="15" hidden="false" customHeight="true" outlineLevel="0" collapsed="false">
      <c r="B14" s="112"/>
      <c r="C14" s="113" t="s">
        <v>32</v>
      </c>
      <c r="D14" s="114" t="s">
        <v>82</v>
      </c>
      <c r="E14" s="50" t="s">
        <v>81</v>
      </c>
      <c r="F14" s="51" t="n">
        <v>1</v>
      </c>
      <c r="G14" s="35" t="s">
        <v>27</v>
      </c>
      <c r="H14" s="35" t="n">
        <v>37041.3</v>
      </c>
      <c r="I14" s="115"/>
      <c r="J14" s="53" t="s">
        <v>27</v>
      </c>
      <c r="K14" s="51" t="n">
        <v>0.0370413</v>
      </c>
      <c r="L14" s="116"/>
    </row>
    <row r="15" customFormat="false" ht="15" hidden="false" customHeight="true" outlineLevel="0" collapsed="false">
      <c r="B15" s="99" t="s">
        <v>35</v>
      </c>
      <c r="C15" s="117"/>
      <c r="D15" s="118"/>
      <c r="E15" s="57"/>
      <c r="F15" s="119"/>
      <c r="G15" s="59"/>
      <c r="H15" s="59"/>
      <c r="I15" s="26"/>
      <c r="J15" s="60" t="s">
        <v>57</v>
      </c>
      <c r="K15" s="60" t="n">
        <v>0.265646455</v>
      </c>
      <c r="L15" s="61"/>
    </row>
    <row r="16" customFormat="false" ht="15" hidden="false" customHeight="true" outlineLevel="0" collapsed="false">
      <c r="B16" s="99"/>
      <c r="C16" s="103" t="s">
        <v>36</v>
      </c>
      <c r="D16" s="120" t="n">
        <v>0</v>
      </c>
      <c r="E16" s="63" t="n">
        <v>0</v>
      </c>
      <c r="F16" s="34" t="s">
        <v>21</v>
      </c>
      <c r="G16" s="35" t="s">
        <v>27</v>
      </c>
      <c r="H16" s="35" t="s">
        <v>21</v>
      </c>
      <c r="I16" s="121"/>
      <c r="J16" s="37" t="s">
        <v>27</v>
      </c>
      <c r="K16" s="65" t="s">
        <v>21</v>
      </c>
      <c r="L16" s="122"/>
    </row>
    <row r="17" customFormat="false" ht="15" hidden="false" customHeight="true" outlineLevel="0" collapsed="false">
      <c r="B17" s="107"/>
      <c r="C17" s="67" t="s">
        <v>37</v>
      </c>
      <c r="D17" s="108" t="s">
        <v>83</v>
      </c>
      <c r="E17" s="33" t="s">
        <v>39</v>
      </c>
      <c r="F17" s="34" t="n">
        <v>5137</v>
      </c>
      <c r="G17" s="35" t="s">
        <v>27</v>
      </c>
      <c r="H17" s="35" t="s">
        <v>21</v>
      </c>
      <c r="I17" s="109"/>
      <c r="J17" s="44" t="s">
        <v>27</v>
      </c>
      <c r="K17" s="34" t="s">
        <v>21</v>
      </c>
      <c r="L17" s="110"/>
    </row>
    <row r="18" customFormat="false" ht="15" hidden="false" customHeight="true" outlineLevel="0" collapsed="false">
      <c r="B18" s="107"/>
      <c r="C18" s="67" t="s">
        <v>40</v>
      </c>
      <c r="D18" s="108" t="s">
        <v>84</v>
      </c>
      <c r="E18" s="33" t="s">
        <v>39</v>
      </c>
      <c r="F18" s="34" t="n">
        <v>2739</v>
      </c>
      <c r="G18" s="35" t="s">
        <v>27</v>
      </c>
      <c r="H18" s="35" t="n">
        <v>88.619</v>
      </c>
      <c r="I18" s="109"/>
      <c r="J18" s="44" t="s">
        <v>27</v>
      </c>
      <c r="K18" s="34" t="n">
        <v>0.242727441</v>
      </c>
      <c r="L18" s="110"/>
    </row>
    <row r="19" customFormat="false" ht="15" hidden="false" customHeight="true" outlineLevel="0" collapsed="false">
      <c r="B19" s="107"/>
      <c r="C19" s="67" t="s">
        <v>43</v>
      </c>
      <c r="D19" s="108" t="s">
        <v>85</v>
      </c>
      <c r="E19" s="33" t="s">
        <v>39</v>
      </c>
      <c r="F19" s="34" t="n">
        <v>1574</v>
      </c>
      <c r="G19" s="35" t="s">
        <v>27</v>
      </c>
      <c r="H19" s="35" t="n">
        <v>14.561</v>
      </c>
      <c r="I19" s="109"/>
      <c r="J19" s="44" t="s">
        <v>27</v>
      </c>
      <c r="K19" s="34" t="n">
        <v>0.022919014</v>
      </c>
      <c r="L19" s="110"/>
    </row>
    <row r="20" customFormat="false" ht="15" hidden="false" customHeight="true" outlineLevel="0" collapsed="false">
      <c r="B20" s="102"/>
      <c r="C20" s="103" t="s">
        <v>45</v>
      </c>
      <c r="D20" s="108" t="s">
        <v>86</v>
      </c>
      <c r="E20" s="33" t="n">
        <v>0</v>
      </c>
      <c r="F20" s="68" t="s">
        <v>21</v>
      </c>
      <c r="G20" s="35" t="s">
        <v>34</v>
      </c>
      <c r="H20" s="35" t="s">
        <v>34</v>
      </c>
      <c r="I20" s="109"/>
      <c r="J20" s="60" t="s">
        <v>34</v>
      </c>
      <c r="K20" s="60" t="s">
        <v>34</v>
      </c>
      <c r="L20" s="110"/>
    </row>
    <row r="21" customFormat="false" ht="15" hidden="false" customHeight="true" outlineLevel="0" collapsed="false">
      <c r="B21" s="123" t="s">
        <v>48</v>
      </c>
      <c r="C21" s="124"/>
      <c r="D21" s="108" t="n">
        <v>0</v>
      </c>
      <c r="E21" s="63" t="n">
        <v>0</v>
      </c>
      <c r="F21" s="34" t="s">
        <v>21</v>
      </c>
      <c r="G21" s="35" t="s">
        <v>34</v>
      </c>
      <c r="H21" s="35" t="s">
        <v>34</v>
      </c>
      <c r="I21" s="109"/>
      <c r="J21" s="44" t="s">
        <v>34</v>
      </c>
      <c r="K21" s="34" t="s">
        <v>34</v>
      </c>
      <c r="L21" s="110"/>
    </row>
    <row r="22" customFormat="false" ht="15" hidden="false" customHeight="true" outlineLevel="0" collapsed="false">
      <c r="B22" s="125" t="s">
        <v>50</v>
      </c>
      <c r="C22" s="126"/>
      <c r="D22" s="114" t="n">
        <v>0</v>
      </c>
      <c r="E22" s="63" t="n">
        <v>0</v>
      </c>
      <c r="F22" s="34" t="s">
        <v>21</v>
      </c>
      <c r="G22" s="35" t="s">
        <v>34</v>
      </c>
      <c r="H22" s="35" t="s">
        <v>34</v>
      </c>
      <c r="I22" s="115"/>
      <c r="J22" s="53" t="s">
        <v>34</v>
      </c>
      <c r="K22" s="51" t="s">
        <v>34</v>
      </c>
      <c r="L22" s="116"/>
    </row>
    <row r="23" customFormat="false" ht="15" hidden="false" customHeight="true" outlineLevel="0" collapsed="false">
      <c r="B23" s="99" t="s">
        <v>87</v>
      </c>
      <c r="C23" s="117"/>
      <c r="D23" s="118"/>
      <c r="E23" s="57"/>
      <c r="F23" s="119"/>
      <c r="G23" s="59"/>
      <c r="H23" s="59"/>
      <c r="I23" s="26"/>
      <c r="J23" s="60" t="s">
        <v>88</v>
      </c>
      <c r="K23" s="60" t="s">
        <v>88</v>
      </c>
      <c r="L23" s="61"/>
    </row>
    <row r="24" customFormat="false" ht="15" hidden="false" customHeight="true" outlineLevel="0" collapsed="false">
      <c r="B24" s="107"/>
      <c r="C24" s="67" t="s">
        <v>52</v>
      </c>
      <c r="D24" s="108" t="s">
        <v>89</v>
      </c>
      <c r="E24" s="63" t="n">
        <v>0</v>
      </c>
      <c r="F24" s="34" t="s">
        <v>34</v>
      </c>
      <c r="G24" s="35" t="s">
        <v>34</v>
      </c>
      <c r="H24" s="35" t="s">
        <v>34</v>
      </c>
      <c r="I24" s="109"/>
      <c r="J24" s="44" t="s">
        <v>34</v>
      </c>
      <c r="K24" s="34" t="s">
        <v>34</v>
      </c>
      <c r="L24" s="110"/>
    </row>
    <row r="25" customFormat="false" ht="15" hidden="false" customHeight="true" outlineLevel="0" collapsed="false">
      <c r="B25" s="107"/>
      <c r="C25" s="67" t="s">
        <v>53</v>
      </c>
      <c r="D25" s="108" t="s">
        <v>86</v>
      </c>
      <c r="E25" s="63" t="n">
        <v>0</v>
      </c>
      <c r="F25" s="34" t="s">
        <v>21</v>
      </c>
      <c r="G25" s="35" t="s">
        <v>21</v>
      </c>
      <c r="H25" s="35" t="s">
        <v>21</v>
      </c>
      <c r="I25" s="109"/>
      <c r="J25" s="44" t="s">
        <v>21</v>
      </c>
      <c r="K25" s="34" t="s">
        <v>21</v>
      </c>
      <c r="L25" s="110"/>
    </row>
    <row r="26" customFormat="false" ht="15" hidden="false" customHeight="true" outlineLevel="0" collapsed="false">
      <c r="B26" s="112"/>
      <c r="C26" s="113" t="s">
        <v>54</v>
      </c>
      <c r="D26" s="114" t="n">
        <v>0</v>
      </c>
      <c r="E26" s="63" t="n">
        <v>0</v>
      </c>
      <c r="F26" s="34" t="s">
        <v>34</v>
      </c>
      <c r="G26" s="35" t="s">
        <v>34</v>
      </c>
      <c r="H26" s="35" t="s">
        <v>34</v>
      </c>
      <c r="I26" s="115"/>
      <c r="J26" s="53" t="s">
        <v>34</v>
      </c>
      <c r="K26" s="51" t="s">
        <v>34</v>
      </c>
      <c r="L26" s="116"/>
    </row>
    <row r="27" customFormat="false" ht="15" hidden="false" customHeight="true" outlineLevel="0" collapsed="false">
      <c r="B27" s="99" t="s">
        <v>55</v>
      </c>
      <c r="C27" s="117"/>
      <c r="D27" s="118"/>
      <c r="E27" s="57"/>
      <c r="F27" s="119"/>
      <c r="G27" s="59"/>
      <c r="H27" s="59"/>
      <c r="I27" s="26"/>
      <c r="J27" s="60" t="n">
        <v>263.4351648</v>
      </c>
      <c r="K27" s="60" t="n">
        <v>0.084093584</v>
      </c>
      <c r="L27" s="73" t="n">
        <v>0.004629792</v>
      </c>
    </row>
    <row r="28" customFormat="false" ht="15" hidden="false" customHeight="true" outlineLevel="0" collapsed="false">
      <c r="B28" s="107"/>
      <c r="C28" s="67" t="s">
        <v>52</v>
      </c>
      <c r="D28" s="108" t="s">
        <v>90</v>
      </c>
      <c r="E28" s="63" t="s">
        <v>91</v>
      </c>
      <c r="F28" s="34" t="n">
        <v>411788</v>
      </c>
      <c r="G28" s="35" t="n">
        <v>56.9</v>
      </c>
      <c r="H28" s="35" t="n">
        <v>0.153</v>
      </c>
      <c r="I28" s="35" t="n">
        <v>0.001</v>
      </c>
      <c r="J28" s="44" t="n">
        <v>23.4307372</v>
      </c>
      <c r="K28" s="34" t="n">
        <v>0.063003564</v>
      </c>
      <c r="L28" s="74" t="n">
        <v>0.000411788</v>
      </c>
    </row>
    <row r="29" customFormat="false" ht="15" hidden="false" customHeight="true" outlineLevel="0" collapsed="false">
      <c r="B29" s="107"/>
      <c r="C29" s="67" t="s">
        <v>53</v>
      </c>
      <c r="D29" s="108" t="s">
        <v>92</v>
      </c>
      <c r="E29" s="63" t="s">
        <v>91</v>
      </c>
      <c r="F29" s="34" t="n">
        <v>4218004</v>
      </c>
      <c r="G29" s="35" t="n">
        <v>56.9</v>
      </c>
      <c r="H29" s="35" t="n">
        <v>0.005</v>
      </c>
      <c r="I29" s="35" t="n">
        <v>0.001</v>
      </c>
      <c r="J29" s="44" t="n">
        <v>240.0044276</v>
      </c>
      <c r="K29" s="34" t="n">
        <v>0.02109002</v>
      </c>
      <c r="L29" s="74" t="n">
        <v>0.004218004</v>
      </c>
    </row>
    <row r="30" customFormat="false" ht="15" hidden="false" customHeight="true" outlineLevel="0" collapsed="false">
      <c r="B30" s="112"/>
      <c r="C30" s="113" t="s">
        <v>54</v>
      </c>
      <c r="D30" s="114" t="n">
        <v>0</v>
      </c>
      <c r="E30" s="63" t="n">
        <v>0</v>
      </c>
      <c r="F30" s="34" t="s">
        <v>34</v>
      </c>
      <c r="G30" s="35" t="s">
        <v>34</v>
      </c>
      <c r="H30" s="35" t="s">
        <v>34</v>
      </c>
      <c r="I30" s="35" t="s">
        <v>34</v>
      </c>
      <c r="J30" s="53" t="s">
        <v>34</v>
      </c>
      <c r="K30" s="51" t="s">
        <v>34</v>
      </c>
      <c r="L30" s="75" t="s">
        <v>34</v>
      </c>
    </row>
    <row r="31" customFormat="false" ht="15" hidden="false" customHeight="true" outlineLevel="0" collapsed="false">
      <c r="B31" s="127" t="s">
        <v>93</v>
      </c>
      <c r="C31" s="128"/>
      <c r="D31" s="78"/>
      <c r="E31" s="57"/>
      <c r="F31" s="119"/>
      <c r="G31" s="59"/>
      <c r="H31" s="59"/>
      <c r="I31" s="59"/>
      <c r="J31" s="79" t="s">
        <v>27</v>
      </c>
      <c r="K31" s="79" t="s">
        <v>27</v>
      </c>
      <c r="L31" s="80" t="s">
        <v>27</v>
      </c>
    </row>
    <row r="33" customFormat="false" ht="13.5" hidden="false" customHeight="false" outlineLevel="0" collapsed="false">
      <c r="A33" s="6" t="n">
        <v>1991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customFormat="false" ht="12" hidden="false" customHeight="true" outlineLevel="0" collapsed="false">
      <c r="A34" s="2"/>
      <c r="B34" s="7" t="s">
        <v>3</v>
      </c>
      <c r="C34" s="84"/>
      <c r="D34" s="85" t="s">
        <v>66</v>
      </c>
      <c r="E34" s="85"/>
      <c r="F34" s="85"/>
      <c r="G34" s="86" t="s">
        <v>5</v>
      </c>
      <c r="H34" s="86"/>
      <c r="I34" s="86"/>
      <c r="J34" s="11" t="s">
        <v>6</v>
      </c>
      <c r="K34" s="11"/>
      <c r="L34" s="11"/>
    </row>
    <row r="35" customFormat="false" ht="11.25" hidden="false" customHeight="true" outlineLevel="0" collapsed="false">
      <c r="B35" s="87" t="s">
        <v>67</v>
      </c>
      <c r="C35" s="88"/>
      <c r="D35" s="89" t="s">
        <v>68</v>
      </c>
      <c r="E35" s="89" t="s">
        <v>69</v>
      </c>
      <c r="F35" s="90" t="s">
        <v>10</v>
      </c>
      <c r="G35" s="91" t="s">
        <v>70</v>
      </c>
      <c r="H35" s="91" t="s">
        <v>71</v>
      </c>
      <c r="I35" s="92" t="s">
        <v>72</v>
      </c>
      <c r="J35" s="91" t="s">
        <v>70</v>
      </c>
      <c r="K35" s="92" t="s">
        <v>71</v>
      </c>
      <c r="L35" s="93" t="s">
        <v>72</v>
      </c>
    </row>
    <row r="36" customFormat="false" ht="12" hidden="false" customHeight="false" outlineLevel="0" collapsed="false">
      <c r="B36" s="94"/>
      <c r="C36" s="95"/>
      <c r="D36" s="96"/>
      <c r="E36" s="96"/>
      <c r="F36" s="96"/>
      <c r="G36" s="97" t="s">
        <v>73</v>
      </c>
      <c r="H36" s="97"/>
      <c r="I36" s="97"/>
      <c r="J36" s="98" t="s">
        <v>15</v>
      </c>
      <c r="K36" s="98"/>
      <c r="L36" s="98"/>
    </row>
    <row r="37" customFormat="false" ht="12" hidden="false" customHeight="false" outlineLevel="0" collapsed="false">
      <c r="B37" s="99" t="s">
        <v>74</v>
      </c>
      <c r="C37" s="100"/>
      <c r="D37" s="26"/>
      <c r="E37" s="26"/>
      <c r="F37" s="101"/>
      <c r="G37" s="26"/>
      <c r="H37" s="26"/>
      <c r="I37" s="26"/>
      <c r="J37" s="28" t="s">
        <v>27</v>
      </c>
      <c r="K37" s="28" t="n">
        <v>1.83919112526352</v>
      </c>
      <c r="L37" s="29" t="s">
        <v>27</v>
      </c>
    </row>
    <row r="38" customFormat="false" ht="15" hidden="false" customHeight="true" outlineLevel="0" collapsed="false">
      <c r="B38" s="102"/>
      <c r="C38" s="103" t="s">
        <v>18</v>
      </c>
      <c r="D38" s="104" t="s">
        <v>75</v>
      </c>
      <c r="E38" s="33" t="n">
        <v>0</v>
      </c>
      <c r="F38" s="34" t="s">
        <v>21</v>
      </c>
      <c r="G38" s="35" t="s">
        <v>27</v>
      </c>
      <c r="H38" s="35" t="s">
        <v>21</v>
      </c>
      <c r="I38" s="105" t="s">
        <v>27</v>
      </c>
      <c r="J38" s="37" t="s">
        <v>27</v>
      </c>
      <c r="K38" s="34" t="s">
        <v>21</v>
      </c>
      <c r="L38" s="106" t="s">
        <v>27</v>
      </c>
    </row>
    <row r="39" customFormat="false" ht="15" hidden="false" customHeight="true" outlineLevel="0" collapsed="false">
      <c r="B39" s="107"/>
      <c r="C39" s="67" t="s">
        <v>76</v>
      </c>
      <c r="D39" s="108" t="s">
        <v>77</v>
      </c>
      <c r="E39" s="33" t="s">
        <v>78</v>
      </c>
      <c r="F39" s="34" t="n">
        <v>8256</v>
      </c>
      <c r="G39" s="35" t="s">
        <v>27</v>
      </c>
      <c r="H39" s="35" t="n">
        <v>217.953164397229</v>
      </c>
      <c r="I39" s="109"/>
      <c r="J39" s="44" t="s">
        <v>27</v>
      </c>
      <c r="K39" s="34" t="n">
        <v>1.79942132526352</v>
      </c>
      <c r="L39" s="110"/>
    </row>
    <row r="40" customFormat="false" ht="15" hidden="false" customHeight="true" outlineLevel="0" collapsed="false">
      <c r="B40" s="102"/>
      <c r="C40" s="103" t="s">
        <v>25</v>
      </c>
      <c r="D40" s="108" t="s">
        <v>79</v>
      </c>
      <c r="E40" s="33" t="s">
        <v>78</v>
      </c>
      <c r="F40" s="34" t="n">
        <v>8256</v>
      </c>
      <c r="G40" s="35" t="s">
        <v>27</v>
      </c>
      <c r="H40" s="35" t="s">
        <v>21</v>
      </c>
      <c r="I40" s="109"/>
      <c r="J40" s="44" t="s">
        <v>27</v>
      </c>
      <c r="K40" s="34" t="s">
        <v>21</v>
      </c>
      <c r="L40" s="110"/>
    </row>
    <row r="41" customFormat="false" ht="15" hidden="false" customHeight="true" outlineLevel="0" collapsed="false">
      <c r="B41" s="107"/>
      <c r="C41" s="67" t="s">
        <v>28</v>
      </c>
      <c r="D41" s="108" t="s">
        <v>61</v>
      </c>
      <c r="E41" s="33" t="n">
        <v>0</v>
      </c>
      <c r="F41" s="34" t="s">
        <v>21</v>
      </c>
      <c r="G41" s="35" t="s">
        <v>27</v>
      </c>
      <c r="H41" s="35" t="s">
        <v>21</v>
      </c>
      <c r="I41" s="111" t="s">
        <v>27</v>
      </c>
      <c r="J41" s="44" t="s">
        <v>27</v>
      </c>
      <c r="K41" s="34" t="s">
        <v>21</v>
      </c>
      <c r="L41" s="106" t="s">
        <v>27</v>
      </c>
    </row>
    <row r="42" customFormat="false" ht="15" hidden="false" customHeight="true" outlineLevel="0" collapsed="false">
      <c r="B42" s="107"/>
      <c r="C42" s="67" t="s">
        <v>30</v>
      </c>
      <c r="D42" s="108" t="s">
        <v>80</v>
      </c>
      <c r="E42" s="33" t="s">
        <v>81</v>
      </c>
      <c r="F42" s="34" t="n">
        <v>1680009</v>
      </c>
      <c r="G42" s="35" t="s">
        <v>27</v>
      </c>
      <c r="H42" s="35" t="s">
        <v>27</v>
      </c>
      <c r="I42" s="109"/>
      <c r="J42" s="44" t="s">
        <v>27</v>
      </c>
      <c r="K42" s="34" t="s">
        <v>27</v>
      </c>
      <c r="L42" s="110"/>
    </row>
    <row r="43" customFormat="false" ht="15" hidden="false" customHeight="true" outlineLevel="0" collapsed="false">
      <c r="B43" s="112"/>
      <c r="C43" s="113" t="s">
        <v>32</v>
      </c>
      <c r="D43" s="114" t="s">
        <v>82</v>
      </c>
      <c r="E43" s="50" t="s">
        <v>81</v>
      </c>
      <c r="F43" s="51" t="n">
        <v>1</v>
      </c>
      <c r="G43" s="35" t="s">
        <v>27</v>
      </c>
      <c r="H43" s="35" t="n">
        <v>39769.8</v>
      </c>
      <c r="I43" s="115"/>
      <c r="J43" s="53" t="s">
        <v>27</v>
      </c>
      <c r="K43" s="51" t="n">
        <v>0.0397698</v>
      </c>
      <c r="L43" s="116"/>
    </row>
    <row r="44" customFormat="false" ht="15" hidden="false" customHeight="true" outlineLevel="0" collapsed="false">
      <c r="B44" s="99" t="s">
        <v>35</v>
      </c>
      <c r="C44" s="117"/>
      <c r="D44" s="118"/>
      <c r="E44" s="57"/>
      <c r="F44" s="119"/>
      <c r="G44" s="59"/>
      <c r="H44" s="59"/>
      <c r="I44" s="26"/>
      <c r="J44" s="60" t="s">
        <v>57</v>
      </c>
      <c r="K44" s="60" t="n">
        <v>0.336225678</v>
      </c>
      <c r="L44" s="61"/>
    </row>
    <row r="45" customFormat="false" ht="15" hidden="false" customHeight="true" outlineLevel="0" collapsed="false">
      <c r="B45" s="99"/>
      <c r="C45" s="103" t="s">
        <v>36</v>
      </c>
      <c r="D45" s="120" t="n">
        <v>0</v>
      </c>
      <c r="E45" s="63" t="n">
        <v>0</v>
      </c>
      <c r="F45" s="34" t="s">
        <v>21</v>
      </c>
      <c r="G45" s="35" t="s">
        <v>27</v>
      </c>
      <c r="H45" s="35" t="s">
        <v>21</v>
      </c>
      <c r="I45" s="121"/>
      <c r="J45" s="37" t="s">
        <v>27</v>
      </c>
      <c r="K45" s="65" t="s">
        <v>21</v>
      </c>
      <c r="L45" s="122"/>
    </row>
    <row r="46" customFormat="false" ht="15" hidden="false" customHeight="true" outlineLevel="0" collapsed="false">
      <c r="B46" s="107"/>
      <c r="C46" s="67" t="s">
        <v>37</v>
      </c>
      <c r="D46" s="108" t="s">
        <v>83</v>
      </c>
      <c r="E46" s="33" t="s">
        <v>39</v>
      </c>
      <c r="F46" s="34" t="n">
        <v>5760</v>
      </c>
      <c r="G46" s="35" t="s">
        <v>27</v>
      </c>
      <c r="H46" s="35" t="s">
        <v>21</v>
      </c>
      <c r="I46" s="109"/>
      <c r="J46" s="44" t="s">
        <v>27</v>
      </c>
      <c r="K46" s="34" t="s">
        <v>21</v>
      </c>
      <c r="L46" s="110"/>
    </row>
    <row r="47" customFormat="false" ht="15" hidden="false" customHeight="true" outlineLevel="0" collapsed="false">
      <c r="B47" s="107"/>
      <c r="C47" s="67" t="s">
        <v>40</v>
      </c>
      <c r="D47" s="108" t="s">
        <v>84</v>
      </c>
      <c r="E47" s="33" t="s">
        <v>39</v>
      </c>
      <c r="F47" s="34" t="n">
        <v>3496</v>
      </c>
      <c r="G47" s="35" t="s">
        <v>27</v>
      </c>
      <c r="H47" s="35" t="n">
        <v>88.619</v>
      </c>
      <c r="I47" s="109"/>
      <c r="J47" s="44" t="s">
        <v>27</v>
      </c>
      <c r="K47" s="34" t="n">
        <v>0.309812024</v>
      </c>
      <c r="L47" s="110"/>
    </row>
    <row r="48" customFormat="false" ht="15" hidden="false" customHeight="true" outlineLevel="0" collapsed="false">
      <c r="B48" s="107"/>
      <c r="C48" s="67" t="s">
        <v>43</v>
      </c>
      <c r="D48" s="108" t="s">
        <v>85</v>
      </c>
      <c r="E48" s="33" t="s">
        <v>39</v>
      </c>
      <c r="F48" s="34" t="n">
        <v>1814</v>
      </c>
      <c r="G48" s="35" t="s">
        <v>27</v>
      </c>
      <c r="H48" s="35" t="n">
        <v>14.561</v>
      </c>
      <c r="I48" s="109"/>
      <c r="J48" s="44" t="s">
        <v>27</v>
      </c>
      <c r="K48" s="34" t="n">
        <v>0.026413654</v>
      </c>
      <c r="L48" s="110"/>
    </row>
    <row r="49" customFormat="false" ht="15" hidden="false" customHeight="true" outlineLevel="0" collapsed="false">
      <c r="B49" s="102"/>
      <c r="C49" s="103" t="s">
        <v>45</v>
      </c>
      <c r="D49" s="108" t="s">
        <v>86</v>
      </c>
      <c r="E49" s="33" t="n">
        <v>0</v>
      </c>
      <c r="F49" s="68" t="s">
        <v>21</v>
      </c>
      <c r="G49" s="35" t="s">
        <v>34</v>
      </c>
      <c r="H49" s="35" t="s">
        <v>34</v>
      </c>
      <c r="I49" s="109"/>
      <c r="J49" s="60" t="s">
        <v>34</v>
      </c>
      <c r="K49" s="60" t="s">
        <v>34</v>
      </c>
      <c r="L49" s="110"/>
    </row>
    <row r="50" customFormat="false" ht="15" hidden="false" customHeight="true" outlineLevel="0" collapsed="false">
      <c r="B50" s="123" t="s">
        <v>48</v>
      </c>
      <c r="C50" s="124"/>
      <c r="D50" s="108" t="n">
        <v>0</v>
      </c>
      <c r="E50" s="63" t="n">
        <v>0</v>
      </c>
      <c r="F50" s="34" t="s">
        <v>21</v>
      </c>
      <c r="G50" s="35" t="s">
        <v>34</v>
      </c>
      <c r="H50" s="35" t="s">
        <v>34</v>
      </c>
      <c r="I50" s="109"/>
      <c r="J50" s="44" t="s">
        <v>34</v>
      </c>
      <c r="K50" s="34" t="s">
        <v>34</v>
      </c>
      <c r="L50" s="110"/>
    </row>
    <row r="51" customFormat="false" ht="15" hidden="false" customHeight="true" outlineLevel="0" collapsed="false">
      <c r="B51" s="125" t="s">
        <v>50</v>
      </c>
      <c r="C51" s="126"/>
      <c r="D51" s="114" t="n">
        <v>0</v>
      </c>
      <c r="E51" s="63" t="n">
        <v>0</v>
      </c>
      <c r="F51" s="34" t="s">
        <v>21</v>
      </c>
      <c r="G51" s="35" t="s">
        <v>34</v>
      </c>
      <c r="H51" s="35" t="s">
        <v>34</v>
      </c>
      <c r="I51" s="115"/>
      <c r="J51" s="53" t="s">
        <v>34</v>
      </c>
      <c r="K51" s="51" t="s">
        <v>34</v>
      </c>
      <c r="L51" s="116"/>
    </row>
    <row r="52" customFormat="false" ht="15" hidden="false" customHeight="true" outlineLevel="0" collapsed="false">
      <c r="B52" s="99" t="s">
        <v>87</v>
      </c>
      <c r="C52" s="117"/>
      <c r="D52" s="118"/>
      <c r="E52" s="57"/>
      <c r="F52" s="119"/>
      <c r="G52" s="59"/>
      <c r="H52" s="59"/>
      <c r="I52" s="26"/>
      <c r="J52" s="60" t="s">
        <v>88</v>
      </c>
      <c r="K52" s="60" t="s">
        <v>88</v>
      </c>
      <c r="L52" s="61"/>
    </row>
    <row r="53" customFormat="false" ht="15" hidden="false" customHeight="true" outlineLevel="0" collapsed="false">
      <c r="B53" s="107"/>
      <c r="C53" s="67" t="s">
        <v>52</v>
      </c>
      <c r="D53" s="108" t="s">
        <v>89</v>
      </c>
      <c r="E53" s="63" t="n">
        <v>0</v>
      </c>
      <c r="F53" s="34" t="s">
        <v>34</v>
      </c>
      <c r="G53" s="35" t="s">
        <v>34</v>
      </c>
      <c r="H53" s="35" t="s">
        <v>34</v>
      </c>
      <c r="I53" s="109"/>
      <c r="J53" s="44" t="s">
        <v>34</v>
      </c>
      <c r="K53" s="34" t="s">
        <v>34</v>
      </c>
      <c r="L53" s="110"/>
    </row>
    <row r="54" customFormat="false" ht="15" hidden="false" customHeight="true" outlineLevel="0" collapsed="false">
      <c r="B54" s="107"/>
      <c r="C54" s="67" t="s">
        <v>53</v>
      </c>
      <c r="D54" s="108" t="s">
        <v>86</v>
      </c>
      <c r="E54" s="63" t="n">
        <v>0</v>
      </c>
      <c r="F54" s="34" t="s">
        <v>21</v>
      </c>
      <c r="G54" s="35" t="s">
        <v>21</v>
      </c>
      <c r="H54" s="35" t="s">
        <v>21</v>
      </c>
      <c r="I54" s="109"/>
      <c r="J54" s="44" t="s">
        <v>21</v>
      </c>
      <c r="K54" s="34" t="s">
        <v>21</v>
      </c>
      <c r="L54" s="110"/>
    </row>
    <row r="55" customFormat="false" ht="15" hidden="false" customHeight="true" outlineLevel="0" collapsed="false">
      <c r="B55" s="112"/>
      <c r="C55" s="113" t="s">
        <v>54</v>
      </c>
      <c r="D55" s="114" t="n">
        <v>0</v>
      </c>
      <c r="E55" s="63" t="n">
        <v>0</v>
      </c>
      <c r="F55" s="34" t="s">
        <v>34</v>
      </c>
      <c r="G55" s="35" t="s">
        <v>34</v>
      </c>
      <c r="H55" s="35" t="s">
        <v>34</v>
      </c>
      <c r="I55" s="115"/>
      <c r="J55" s="53" t="s">
        <v>34</v>
      </c>
      <c r="K55" s="51" t="s">
        <v>34</v>
      </c>
      <c r="L55" s="116"/>
    </row>
    <row r="56" customFormat="false" ht="15" hidden="false" customHeight="true" outlineLevel="0" collapsed="false">
      <c r="B56" s="99" t="s">
        <v>55</v>
      </c>
      <c r="C56" s="117"/>
      <c r="D56" s="118"/>
      <c r="E56" s="57"/>
      <c r="F56" s="119"/>
      <c r="G56" s="59"/>
      <c r="H56" s="59"/>
      <c r="I56" s="26"/>
      <c r="J56" s="60" t="n">
        <v>518.0168034</v>
      </c>
      <c r="K56" s="60" t="n">
        <v>0.106464554</v>
      </c>
      <c r="L56" s="73" t="n">
        <v>0.009103986</v>
      </c>
    </row>
    <row r="57" customFormat="false" ht="15" hidden="false" customHeight="true" outlineLevel="0" collapsed="false">
      <c r="B57" s="107"/>
      <c r="C57" s="67" t="s">
        <v>52</v>
      </c>
      <c r="D57" s="108" t="s">
        <v>90</v>
      </c>
      <c r="E57" s="63" t="s">
        <v>91</v>
      </c>
      <c r="F57" s="34" t="n">
        <v>411788</v>
      </c>
      <c r="G57" s="35" t="n">
        <v>56.9</v>
      </c>
      <c r="H57" s="35" t="n">
        <v>0.153</v>
      </c>
      <c r="I57" s="35" t="n">
        <v>0.001</v>
      </c>
      <c r="J57" s="44" t="n">
        <v>23.4307372</v>
      </c>
      <c r="K57" s="34" t="n">
        <v>0.063003564</v>
      </c>
      <c r="L57" s="74" t="n">
        <v>0.000411788</v>
      </c>
    </row>
    <row r="58" customFormat="false" ht="15" hidden="false" customHeight="true" outlineLevel="0" collapsed="false">
      <c r="B58" s="107"/>
      <c r="C58" s="67" t="s">
        <v>53</v>
      </c>
      <c r="D58" s="108" t="s">
        <v>92</v>
      </c>
      <c r="E58" s="63" t="s">
        <v>91</v>
      </c>
      <c r="F58" s="34" t="n">
        <v>8692198</v>
      </c>
      <c r="G58" s="35" t="n">
        <v>56.9</v>
      </c>
      <c r="H58" s="35" t="n">
        <v>0.005</v>
      </c>
      <c r="I58" s="35" t="n">
        <v>0.001</v>
      </c>
      <c r="J58" s="44" t="n">
        <v>494.5860662</v>
      </c>
      <c r="K58" s="34" t="n">
        <v>0.04346099</v>
      </c>
      <c r="L58" s="74" t="n">
        <v>0.008692198</v>
      </c>
    </row>
    <row r="59" customFormat="false" ht="15" hidden="false" customHeight="true" outlineLevel="0" collapsed="false">
      <c r="B59" s="112"/>
      <c r="C59" s="113" t="s">
        <v>54</v>
      </c>
      <c r="D59" s="114" t="n">
        <v>0</v>
      </c>
      <c r="E59" s="63" t="n">
        <v>0</v>
      </c>
      <c r="F59" s="34" t="s">
        <v>34</v>
      </c>
      <c r="G59" s="35" t="s">
        <v>34</v>
      </c>
      <c r="H59" s="35" t="s">
        <v>34</v>
      </c>
      <c r="I59" s="35" t="s">
        <v>34</v>
      </c>
      <c r="J59" s="53" t="s">
        <v>34</v>
      </c>
      <c r="K59" s="51" t="s">
        <v>34</v>
      </c>
      <c r="L59" s="75" t="s">
        <v>34</v>
      </c>
    </row>
    <row r="60" customFormat="false" ht="15" hidden="false" customHeight="true" outlineLevel="0" collapsed="false">
      <c r="B60" s="127" t="s">
        <v>93</v>
      </c>
      <c r="C60" s="128"/>
      <c r="D60" s="78"/>
      <c r="E60" s="57"/>
      <c r="F60" s="119"/>
      <c r="G60" s="59"/>
      <c r="H60" s="59"/>
      <c r="I60" s="59"/>
      <c r="J60" s="79" t="s">
        <v>27</v>
      </c>
      <c r="K60" s="79" t="s">
        <v>27</v>
      </c>
      <c r="L60" s="80" t="s">
        <v>27</v>
      </c>
    </row>
    <row r="62" customFormat="false" ht="13.5" hidden="false" customHeight="false" outlineLevel="0" collapsed="false">
      <c r="A62" s="6" t="n">
        <v>1992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" hidden="false" customHeight="true" outlineLevel="0" collapsed="false">
      <c r="A63" s="2"/>
      <c r="B63" s="7" t="s">
        <v>3</v>
      </c>
      <c r="C63" s="84"/>
      <c r="D63" s="85" t="s">
        <v>66</v>
      </c>
      <c r="E63" s="85"/>
      <c r="F63" s="85"/>
      <c r="G63" s="86" t="s">
        <v>5</v>
      </c>
      <c r="H63" s="86"/>
      <c r="I63" s="86"/>
      <c r="J63" s="11" t="s">
        <v>6</v>
      </c>
      <c r="K63" s="11"/>
      <c r="L63" s="11"/>
    </row>
    <row r="64" customFormat="false" ht="11.25" hidden="false" customHeight="true" outlineLevel="0" collapsed="false">
      <c r="B64" s="87" t="s">
        <v>67</v>
      </c>
      <c r="C64" s="88"/>
      <c r="D64" s="89" t="s">
        <v>68</v>
      </c>
      <c r="E64" s="89" t="s">
        <v>69</v>
      </c>
      <c r="F64" s="90" t="s">
        <v>10</v>
      </c>
      <c r="G64" s="91" t="s">
        <v>70</v>
      </c>
      <c r="H64" s="91" t="s">
        <v>71</v>
      </c>
      <c r="I64" s="92" t="s">
        <v>72</v>
      </c>
      <c r="J64" s="91" t="s">
        <v>70</v>
      </c>
      <c r="K64" s="92" t="s">
        <v>71</v>
      </c>
      <c r="L64" s="93" t="s">
        <v>72</v>
      </c>
    </row>
    <row r="65" customFormat="false" ht="12" hidden="false" customHeight="false" outlineLevel="0" collapsed="false">
      <c r="B65" s="94"/>
      <c r="C65" s="95"/>
      <c r="D65" s="96"/>
      <c r="E65" s="96"/>
      <c r="F65" s="96"/>
      <c r="G65" s="97" t="s">
        <v>73</v>
      </c>
      <c r="H65" s="97"/>
      <c r="I65" s="97"/>
      <c r="J65" s="98" t="s">
        <v>15</v>
      </c>
      <c r="K65" s="98"/>
      <c r="L65" s="98"/>
    </row>
    <row r="66" customFormat="false" ht="12" hidden="false" customHeight="false" outlineLevel="0" collapsed="false">
      <c r="B66" s="99" t="s">
        <v>74</v>
      </c>
      <c r="C66" s="100"/>
      <c r="D66" s="26"/>
      <c r="E66" s="26"/>
      <c r="F66" s="101"/>
      <c r="G66" s="26"/>
      <c r="H66" s="26"/>
      <c r="I66" s="26"/>
      <c r="J66" s="28" t="s">
        <v>27</v>
      </c>
      <c r="K66" s="28" t="n">
        <v>1.94363403002781</v>
      </c>
      <c r="L66" s="29" t="s">
        <v>27</v>
      </c>
    </row>
    <row r="67" customFormat="false" ht="15" hidden="false" customHeight="true" outlineLevel="0" collapsed="false">
      <c r="B67" s="102"/>
      <c r="C67" s="103" t="s">
        <v>18</v>
      </c>
      <c r="D67" s="104" t="s">
        <v>75</v>
      </c>
      <c r="E67" s="33" t="n">
        <v>0</v>
      </c>
      <c r="F67" s="34" t="s">
        <v>21</v>
      </c>
      <c r="G67" s="35" t="s">
        <v>27</v>
      </c>
      <c r="H67" s="35" t="s">
        <v>21</v>
      </c>
      <c r="I67" s="105" t="s">
        <v>27</v>
      </c>
      <c r="J67" s="37" t="s">
        <v>27</v>
      </c>
      <c r="K67" s="34" t="s">
        <v>21</v>
      </c>
      <c r="L67" s="106" t="s">
        <v>27</v>
      </c>
    </row>
    <row r="68" customFormat="false" ht="15" hidden="false" customHeight="true" outlineLevel="0" collapsed="false">
      <c r="B68" s="107"/>
      <c r="C68" s="67" t="s">
        <v>76</v>
      </c>
      <c r="D68" s="108" t="s">
        <v>77</v>
      </c>
      <c r="E68" s="33" t="s">
        <v>78</v>
      </c>
      <c r="F68" s="34" t="n">
        <v>9125</v>
      </c>
      <c r="G68" s="35" t="s">
        <v>27</v>
      </c>
      <c r="H68" s="35" t="n">
        <v>208.34867178387</v>
      </c>
      <c r="I68" s="109"/>
      <c r="J68" s="44" t="s">
        <v>27</v>
      </c>
      <c r="K68" s="34" t="n">
        <v>1.90118163002781</v>
      </c>
      <c r="L68" s="110"/>
    </row>
    <row r="69" customFormat="false" ht="15" hidden="false" customHeight="true" outlineLevel="0" collapsed="false">
      <c r="B69" s="102"/>
      <c r="C69" s="103" t="s">
        <v>25</v>
      </c>
      <c r="D69" s="108" t="s">
        <v>79</v>
      </c>
      <c r="E69" s="33" t="s">
        <v>78</v>
      </c>
      <c r="F69" s="34" t="n">
        <v>9125</v>
      </c>
      <c r="G69" s="35" t="s">
        <v>27</v>
      </c>
      <c r="H69" s="35" t="s">
        <v>21</v>
      </c>
      <c r="I69" s="109"/>
      <c r="J69" s="44" t="s">
        <v>27</v>
      </c>
      <c r="K69" s="34" t="s">
        <v>21</v>
      </c>
      <c r="L69" s="110"/>
    </row>
    <row r="70" customFormat="false" ht="15" hidden="false" customHeight="true" outlineLevel="0" collapsed="false">
      <c r="B70" s="107"/>
      <c r="C70" s="67" t="s">
        <v>28</v>
      </c>
      <c r="D70" s="108" t="s">
        <v>61</v>
      </c>
      <c r="E70" s="33" t="n">
        <v>0</v>
      </c>
      <c r="F70" s="34" t="s">
        <v>21</v>
      </c>
      <c r="G70" s="35" t="s">
        <v>27</v>
      </c>
      <c r="H70" s="35" t="s">
        <v>21</v>
      </c>
      <c r="I70" s="111" t="s">
        <v>27</v>
      </c>
      <c r="J70" s="44" t="s">
        <v>27</v>
      </c>
      <c r="K70" s="34" t="s">
        <v>21</v>
      </c>
      <c r="L70" s="106" t="s">
        <v>27</v>
      </c>
    </row>
    <row r="71" customFormat="false" ht="15" hidden="false" customHeight="true" outlineLevel="0" collapsed="false">
      <c r="B71" s="107"/>
      <c r="C71" s="67" t="s">
        <v>30</v>
      </c>
      <c r="D71" s="108" t="s">
        <v>80</v>
      </c>
      <c r="E71" s="33" t="s">
        <v>81</v>
      </c>
      <c r="F71" s="34" t="n">
        <v>1764092</v>
      </c>
      <c r="G71" s="35" t="s">
        <v>27</v>
      </c>
      <c r="H71" s="35" t="s">
        <v>27</v>
      </c>
      <c r="I71" s="109"/>
      <c r="J71" s="44" t="s">
        <v>27</v>
      </c>
      <c r="K71" s="34" t="s">
        <v>27</v>
      </c>
      <c r="L71" s="110"/>
    </row>
    <row r="72" customFormat="false" ht="15" hidden="false" customHeight="true" outlineLevel="0" collapsed="false">
      <c r="B72" s="112"/>
      <c r="C72" s="113" t="s">
        <v>32</v>
      </c>
      <c r="D72" s="114" t="s">
        <v>82</v>
      </c>
      <c r="E72" s="50" t="s">
        <v>81</v>
      </c>
      <c r="F72" s="51" t="n">
        <v>1</v>
      </c>
      <c r="G72" s="35" t="s">
        <v>27</v>
      </c>
      <c r="H72" s="35" t="n">
        <v>42452.4</v>
      </c>
      <c r="I72" s="115"/>
      <c r="J72" s="53" t="s">
        <v>27</v>
      </c>
      <c r="K72" s="51" t="n">
        <v>0.0424524</v>
      </c>
      <c r="L72" s="116"/>
    </row>
    <row r="73" customFormat="false" ht="15" hidden="false" customHeight="true" outlineLevel="0" collapsed="false">
      <c r="B73" s="99" t="s">
        <v>35</v>
      </c>
      <c r="C73" s="117"/>
      <c r="D73" s="118"/>
      <c r="E73" s="57"/>
      <c r="F73" s="119"/>
      <c r="G73" s="59"/>
      <c r="H73" s="59"/>
      <c r="I73" s="26"/>
      <c r="J73" s="60" t="s">
        <v>57</v>
      </c>
      <c r="K73" s="60" t="n">
        <v>0.120732929</v>
      </c>
      <c r="L73" s="61"/>
    </row>
    <row r="74" customFormat="false" ht="15" hidden="false" customHeight="true" outlineLevel="0" collapsed="false">
      <c r="B74" s="99"/>
      <c r="C74" s="103" t="s">
        <v>36</v>
      </c>
      <c r="D74" s="120" t="n">
        <v>0</v>
      </c>
      <c r="E74" s="63" t="n">
        <v>0</v>
      </c>
      <c r="F74" s="34" t="s">
        <v>21</v>
      </c>
      <c r="G74" s="35" t="s">
        <v>27</v>
      </c>
      <c r="H74" s="35" t="s">
        <v>21</v>
      </c>
      <c r="I74" s="121"/>
      <c r="J74" s="37" t="s">
        <v>27</v>
      </c>
      <c r="K74" s="65" t="s">
        <v>21</v>
      </c>
      <c r="L74" s="122"/>
    </row>
    <row r="75" customFormat="false" ht="15" hidden="false" customHeight="true" outlineLevel="0" collapsed="false">
      <c r="B75" s="107"/>
      <c r="C75" s="67" t="s">
        <v>37</v>
      </c>
      <c r="D75" s="108" t="s">
        <v>83</v>
      </c>
      <c r="E75" s="33" t="s">
        <v>39</v>
      </c>
      <c r="F75" s="34" t="n">
        <v>6203</v>
      </c>
      <c r="G75" s="35" t="s">
        <v>27</v>
      </c>
      <c r="H75" s="35" t="s">
        <v>21</v>
      </c>
      <c r="I75" s="109"/>
      <c r="J75" s="44" t="s">
        <v>27</v>
      </c>
      <c r="K75" s="34" t="s">
        <v>21</v>
      </c>
      <c r="L75" s="110"/>
    </row>
    <row r="76" customFormat="false" ht="15" hidden="false" customHeight="true" outlineLevel="0" collapsed="false">
      <c r="B76" s="107"/>
      <c r="C76" s="67" t="s">
        <v>40</v>
      </c>
      <c r="D76" s="108" t="s">
        <v>84</v>
      </c>
      <c r="E76" s="33" t="s">
        <v>39</v>
      </c>
      <c r="F76" s="34" t="n">
        <v>3616</v>
      </c>
      <c r="G76" s="35" t="s">
        <v>27</v>
      </c>
      <c r="H76" s="35" t="n">
        <v>25.653</v>
      </c>
      <c r="I76" s="109"/>
      <c r="J76" s="44" t="s">
        <v>27</v>
      </c>
      <c r="K76" s="34" t="n">
        <v>0.092761248</v>
      </c>
      <c r="L76" s="110"/>
    </row>
    <row r="77" customFormat="false" ht="15" hidden="false" customHeight="true" outlineLevel="0" collapsed="false">
      <c r="B77" s="107"/>
      <c r="C77" s="67" t="s">
        <v>43</v>
      </c>
      <c r="D77" s="108" t="s">
        <v>85</v>
      </c>
      <c r="E77" s="33" t="s">
        <v>39</v>
      </c>
      <c r="F77" s="34" t="n">
        <v>1921</v>
      </c>
      <c r="G77" s="35" t="s">
        <v>27</v>
      </c>
      <c r="H77" s="35" t="n">
        <v>14.561</v>
      </c>
      <c r="I77" s="109"/>
      <c r="J77" s="44" t="s">
        <v>27</v>
      </c>
      <c r="K77" s="34" t="n">
        <v>0.027971681</v>
      </c>
      <c r="L77" s="110"/>
    </row>
    <row r="78" customFormat="false" ht="15" hidden="false" customHeight="true" outlineLevel="0" collapsed="false">
      <c r="B78" s="102"/>
      <c r="C78" s="103" t="s">
        <v>45</v>
      </c>
      <c r="D78" s="108" t="s">
        <v>86</v>
      </c>
      <c r="E78" s="33" t="n">
        <v>0</v>
      </c>
      <c r="F78" s="68" t="s">
        <v>21</v>
      </c>
      <c r="G78" s="35" t="s">
        <v>34</v>
      </c>
      <c r="H78" s="35" t="s">
        <v>34</v>
      </c>
      <c r="I78" s="109"/>
      <c r="J78" s="60" t="s">
        <v>34</v>
      </c>
      <c r="K78" s="60" t="s">
        <v>34</v>
      </c>
      <c r="L78" s="110"/>
    </row>
    <row r="79" customFormat="false" ht="15" hidden="false" customHeight="true" outlineLevel="0" collapsed="false">
      <c r="B79" s="123" t="s">
        <v>48</v>
      </c>
      <c r="C79" s="124"/>
      <c r="D79" s="108" t="n">
        <v>0</v>
      </c>
      <c r="E79" s="63" t="n">
        <v>0</v>
      </c>
      <c r="F79" s="34" t="s">
        <v>21</v>
      </c>
      <c r="G79" s="35" t="s">
        <v>34</v>
      </c>
      <c r="H79" s="35" t="s">
        <v>34</v>
      </c>
      <c r="I79" s="109"/>
      <c r="J79" s="44" t="s">
        <v>34</v>
      </c>
      <c r="K79" s="34" t="s">
        <v>34</v>
      </c>
      <c r="L79" s="110"/>
    </row>
    <row r="80" customFormat="false" ht="15" hidden="false" customHeight="true" outlineLevel="0" collapsed="false">
      <c r="B80" s="125" t="s">
        <v>50</v>
      </c>
      <c r="C80" s="126"/>
      <c r="D80" s="114" t="n">
        <v>0</v>
      </c>
      <c r="E80" s="63" t="n">
        <v>0</v>
      </c>
      <c r="F80" s="34" t="s">
        <v>21</v>
      </c>
      <c r="G80" s="35" t="s">
        <v>34</v>
      </c>
      <c r="H80" s="35" t="s">
        <v>34</v>
      </c>
      <c r="I80" s="115"/>
      <c r="J80" s="53" t="s">
        <v>34</v>
      </c>
      <c r="K80" s="51" t="s">
        <v>34</v>
      </c>
      <c r="L80" s="116"/>
    </row>
    <row r="81" customFormat="false" ht="15" hidden="false" customHeight="true" outlineLevel="0" collapsed="false">
      <c r="B81" s="99" t="s">
        <v>87</v>
      </c>
      <c r="C81" s="117"/>
      <c r="D81" s="118"/>
      <c r="E81" s="57"/>
      <c r="F81" s="119"/>
      <c r="G81" s="59"/>
      <c r="H81" s="59"/>
      <c r="I81" s="26"/>
      <c r="J81" s="60" t="s">
        <v>88</v>
      </c>
      <c r="K81" s="60" t="s">
        <v>88</v>
      </c>
      <c r="L81" s="61"/>
    </row>
    <row r="82" customFormat="false" ht="15" hidden="false" customHeight="true" outlineLevel="0" collapsed="false">
      <c r="B82" s="107"/>
      <c r="C82" s="67" t="s">
        <v>52</v>
      </c>
      <c r="D82" s="108" t="s">
        <v>89</v>
      </c>
      <c r="E82" s="63" t="n">
        <v>0</v>
      </c>
      <c r="F82" s="34" t="s">
        <v>34</v>
      </c>
      <c r="G82" s="35" t="s">
        <v>34</v>
      </c>
      <c r="H82" s="35" t="s">
        <v>34</v>
      </c>
      <c r="I82" s="109"/>
      <c r="J82" s="44" t="s">
        <v>34</v>
      </c>
      <c r="K82" s="34" t="s">
        <v>34</v>
      </c>
      <c r="L82" s="110"/>
    </row>
    <row r="83" customFormat="false" ht="15" hidden="false" customHeight="true" outlineLevel="0" collapsed="false">
      <c r="B83" s="107"/>
      <c r="C83" s="67" t="s">
        <v>53</v>
      </c>
      <c r="D83" s="108" t="s">
        <v>86</v>
      </c>
      <c r="E83" s="63" t="n">
        <v>0</v>
      </c>
      <c r="F83" s="34" t="s">
        <v>21</v>
      </c>
      <c r="G83" s="35" t="s">
        <v>21</v>
      </c>
      <c r="H83" s="35" t="s">
        <v>21</v>
      </c>
      <c r="I83" s="109"/>
      <c r="J83" s="44" t="s">
        <v>21</v>
      </c>
      <c r="K83" s="34" t="s">
        <v>21</v>
      </c>
      <c r="L83" s="110"/>
    </row>
    <row r="84" customFormat="false" ht="15" hidden="false" customHeight="true" outlineLevel="0" collapsed="false">
      <c r="B84" s="112"/>
      <c r="C84" s="113" t="s">
        <v>54</v>
      </c>
      <c r="D84" s="114" t="n">
        <v>0</v>
      </c>
      <c r="E84" s="63" t="n">
        <v>0</v>
      </c>
      <c r="F84" s="34" t="s">
        <v>34</v>
      </c>
      <c r="G84" s="35" t="s">
        <v>34</v>
      </c>
      <c r="H84" s="35" t="s">
        <v>34</v>
      </c>
      <c r="I84" s="115"/>
      <c r="J84" s="53" t="s">
        <v>34</v>
      </c>
      <c r="K84" s="51" t="s">
        <v>34</v>
      </c>
      <c r="L84" s="116"/>
    </row>
    <row r="85" customFormat="false" ht="15" hidden="false" customHeight="true" outlineLevel="0" collapsed="false">
      <c r="B85" s="99" t="s">
        <v>55</v>
      </c>
      <c r="C85" s="117"/>
      <c r="D85" s="118"/>
      <c r="E85" s="57"/>
      <c r="F85" s="119"/>
      <c r="G85" s="59"/>
      <c r="H85" s="59"/>
      <c r="I85" s="26"/>
      <c r="J85" s="60" t="n">
        <v>534.2089502</v>
      </c>
      <c r="K85" s="60" t="n">
        <v>0.107887414</v>
      </c>
      <c r="L85" s="73" t="n">
        <v>0.009388558</v>
      </c>
    </row>
    <row r="86" customFormat="false" ht="15" hidden="false" customHeight="true" outlineLevel="0" collapsed="false">
      <c r="B86" s="107"/>
      <c r="C86" s="67" t="s">
        <v>52</v>
      </c>
      <c r="D86" s="108" t="s">
        <v>90</v>
      </c>
      <c r="E86" s="63" t="s">
        <v>91</v>
      </c>
      <c r="F86" s="34" t="n">
        <v>411788</v>
      </c>
      <c r="G86" s="35" t="n">
        <v>56.9</v>
      </c>
      <c r="H86" s="35" t="n">
        <v>0.153</v>
      </c>
      <c r="I86" s="35" t="n">
        <v>0.001</v>
      </c>
      <c r="J86" s="44" t="n">
        <v>23.4307372</v>
      </c>
      <c r="K86" s="34" t="n">
        <v>0.063003564</v>
      </c>
      <c r="L86" s="74" t="n">
        <v>0.000411788</v>
      </c>
    </row>
    <row r="87" customFormat="false" ht="15" hidden="false" customHeight="true" outlineLevel="0" collapsed="false">
      <c r="B87" s="107"/>
      <c r="C87" s="67" t="s">
        <v>53</v>
      </c>
      <c r="D87" s="108" t="s">
        <v>92</v>
      </c>
      <c r="E87" s="63" t="s">
        <v>91</v>
      </c>
      <c r="F87" s="34" t="n">
        <v>8976770</v>
      </c>
      <c r="G87" s="35" t="n">
        <v>56.9</v>
      </c>
      <c r="H87" s="35" t="n">
        <v>0.005</v>
      </c>
      <c r="I87" s="35" t="n">
        <v>0.001</v>
      </c>
      <c r="J87" s="44" t="n">
        <v>510.778213</v>
      </c>
      <c r="K87" s="34" t="n">
        <v>0.04488385</v>
      </c>
      <c r="L87" s="74" t="n">
        <v>0.00897677</v>
      </c>
    </row>
    <row r="88" customFormat="false" ht="15" hidden="false" customHeight="true" outlineLevel="0" collapsed="false">
      <c r="B88" s="112"/>
      <c r="C88" s="113" t="s">
        <v>54</v>
      </c>
      <c r="D88" s="114" t="n">
        <v>0</v>
      </c>
      <c r="E88" s="63" t="n">
        <v>0</v>
      </c>
      <c r="F88" s="34" t="s">
        <v>34</v>
      </c>
      <c r="G88" s="35" t="s">
        <v>34</v>
      </c>
      <c r="H88" s="35" t="s">
        <v>34</v>
      </c>
      <c r="I88" s="35" t="s">
        <v>34</v>
      </c>
      <c r="J88" s="53" t="s">
        <v>34</v>
      </c>
      <c r="K88" s="51" t="s">
        <v>34</v>
      </c>
      <c r="L88" s="75" t="s">
        <v>34</v>
      </c>
    </row>
    <row r="89" customFormat="false" ht="15" hidden="false" customHeight="true" outlineLevel="0" collapsed="false">
      <c r="B89" s="127" t="s">
        <v>93</v>
      </c>
      <c r="C89" s="128"/>
      <c r="D89" s="78"/>
      <c r="E89" s="57"/>
      <c r="F89" s="119"/>
      <c r="G89" s="59"/>
      <c r="H89" s="59"/>
      <c r="I89" s="59"/>
      <c r="J89" s="79" t="s">
        <v>27</v>
      </c>
      <c r="K89" s="79" t="s">
        <v>27</v>
      </c>
      <c r="L89" s="80" t="s">
        <v>27</v>
      </c>
    </row>
    <row r="91" customFormat="false" ht="13.5" hidden="false" customHeight="false" outlineLevel="0" collapsed="false">
      <c r="A91" s="6" t="n">
        <v>1993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" hidden="false" customHeight="true" outlineLevel="0" collapsed="false">
      <c r="A92" s="2"/>
      <c r="B92" s="7" t="s">
        <v>3</v>
      </c>
      <c r="C92" s="84"/>
      <c r="D92" s="85" t="s">
        <v>66</v>
      </c>
      <c r="E92" s="85"/>
      <c r="F92" s="85"/>
      <c r="G92" s="86" t="s">
        <v>5</v>
      </c>
      <c r="H92" s="86"/>
      <c r="I92" s="86"/>
      <c r="J92" s="11" t="s">
        <v>6</v>
      </c>
      <c r="K92" s="11"/>
      <c r="L92" s="11"/>
    </row>
    <row r="93" customFormat="false" ht="11.25" hidden="false" customHeight="true" outlineLevel="0" collapsed="false">
      <c r="B93" s="87" t="s">
        <v>67</v>
      </c>
      <c r="C93" s="88"/>
      <c r="D93" s="89" t="s">
        <v>68</v>
      </c>
      <c r="E93" s="89" t="s">
        <v>69</v>
      </c>
      <c r="F93" s="90" t="s">
        <v>10</v>
      </c>
      <c r="G93" s="91" t="s">
        <v>70</v>
      </c>
      <c r="H93" s="91" t="s">
        <v>71</v>
      </c>
      <c r="I93" s="92" t="s">
        <v>72</v>
      </c>
      <c r="J93" s="91" t="s">
        <v>70</v>
      </c>
      <c r="K93" s="92" t="s">
        <v>71</v>
      </c>
      <c r="L93" s="93" t="s">
        <v>72</v>
      </c>
    </row>
    <row r="94" customFormat="false" ht="12" hidden="false" customHeight="false" outlineLevel="0" collapsed="false">
      <c r="B94" s="94"/>
      <c r="C94" s="95"/>
      <c r="D94" s="96"/>
      <c r="E94" s="96"/>
      <c r="F94" s="96"/>
      <c r="G94" s="97" t="s">
        <v>73</v>
      </c>
      <c r="H94" s="97"/>
      <c r="I94" s="97"/>
      <c r="J94" s="98" t="s">
        <v>15</v>
      </c>
      <c r="K94" s="98"/>
      <c r="L94" s="98"/>
    </row>
    <row r="95" customFormat="false" ht="12" hidden="false" customHeight="false" outlineLevel="0" collapsed="false">
      <c r="B95" s="99" t="s">
        <v>74</v>
      </c>
      <c r="C95" s="100"/>
      <c r="D95" s="26"/>
      <c r="E95" s="26"/>
      <c r="F95" s="101"/>
      <c r="G95" s="26"/>
      <c r="H95" s="26"/>
      <c r="I95" s="26"/>
      <c r="J95" s="28" t="s">
        <v>27</v>
      </c>
      <c r="K95" s="28" t="n">
        <v>2.07190697331183</v>
      </c>
      <c r="L95" s="29" t="s">
        <v>27</v>
      </c>
    </row>
    <row r="96" customFormat="false" ht="15" hidden="false" customHeight="true" outlineLevel="0" collapsed="false">
      <c r="B96" s="102"/>
      <c r="C96" s="103" t="s">
        <v>18</v>
      </c>
      <c r="D96" s="104" t="s">
        <v>75</v>
      </c>
      <c r="E96" s="33" t="n">
        <v>0</v>
      </c>
      <c r="F96" s="34" t="s">
        <v>21</v>
      </c>
      <c r="G96" s="35" t="s">
        <v>27</v>
      </c>
      <c r="H96" s="35" t="s">
        <v>21</v>
      </c>
      <c r="I96" s="105" t="s">
        <v>27</v>
      </c>
      <c r="J96" s="37" t="s">
        <v>27</v>
      </c>
      <c r="K96" s="34" t="s">
        <v>21</v>
      </c>
      <c r="L96" s="106" t="s">
        <v>27</v>
      </c>
    </row>
    <row r="97" customFormat="false" ht="15" hidden="false" customHeight="true" outlineLevel="0" collapsed="false">
      <c r="B97" s="107"/>
      <c r="C97" s="67" t="s">
        <v>76</v>
      </c>
      <c r="D97" s="108" t="s">
        <v>77</v>
      </c>
      <c r="E97" s="33" t="s">
        <v>78</v>
      </c>
      <c r="F97" s="34" t="n">
        <v>9724</v>
      </c>
      <c r="G97" s="35" t="s">
        <v>27</v>
      </c>
      <c r="H97" s="35" t="n">
        <v>208.688952417918</v>
      </c>
      <c r="I97" s="109"/>
      <c r="J97" s="44" t="s">
        <v>27</v>
      </c>
      <c r="K97" s="34" t="n">
        <v>2.02929137331183</v>
      </c>
      <c r="L97" s="110"/>
    </row>
    <row r="98" customFormat="false" ht="15" hidden="false" customHeight="true" outlineLevel="0" collapsed="false">
      <c r="B98" s="102"/>
      <c r="C98" s="103" t="s">
        <v>25</v>
      </c>
      <c r="D98" s="108" t="s">
        <v>79</v>
      </c>
      <c r="E98" s="33" t="s">
        <v>78</v>
      </c>
      <c r="F98" s="34" t="n">
        <v>9700</v>
      </c>
      <c r="G98" s="35" t="s">
        <v>27</v>
      </c>
      <c r="H98" s="35" t="s">
        <v>21</v>
      </c>
      <c r="I98" s="109"/>
      <c r="J98" s="44" t="s">
        <v>27</v>
      </c>
      <c r="K98" s="34" t="s">
        <v>21</v>
      </c>
      <c r="L98" s="110"/>
    </row>
    <row r="99" customFormat="false" ht="15" hidden="false" customHeight="true" outlineLevel="0" collapsed="false">
      <c r="B99" s="107"/>
      <c r="C99" s="67" t="s">
        <v>28</v>
      </c>
      <c r="D99" s="108" t="s">
        <v>61</v>
      </c>
      <c r="E99" s="33" t="n">
        <v>0</v>
      </c>
      <c r="F99" s="34" t="s">
        <v>21</v>
      </c>
      <c r="G99" s="35" t="s">
        <v>27</v>
      </c>
      <c r="H99" s="35" t="s">
        <v>21</v>
      </c>
      <c r="I99" s="111" t="s">
        <v>27</v>
      </c>
      <c r="J99" s="44" t="s">
        <v>27</v>
      </c>
      <c r="K99" s="34" t="s">
        <v>21</v>
      </c>
      <c r="L99" s="106" t="s">
        <v>27</v>
      </c>
    </row>
    <row r="100" customFormat="false" ht="15" hidden="false" customHeight="true" outlineLevel="0" collapsed="false">
      <c r="B100" s="107"/>
      <c r="C100" s="67" t="s">
        <v>30</v>
      </c>
      <c r="D100" s="108" t="s">
        <v>80</v>
      </c>
      <c r="E100" s="33" t="s">
        <v>81</v>
      </c>
      <c r="F100" s="34" t="n">
        <v>1811970</v>
      </c>
      <c r="G100" s="35" t="s">
        <v>27</v>
      </c>
      <c r="H100" s="35" t="s">
        <v>27</v>
      </c>
      <c r="I100" s="109"/>
      <c r="J100" s="44" t="s">
        <v>27</v>
      </c>
      <c r="K100" s="34" t="s">
        <v>27</v>
      </c>
      <c r="L100" s="110"/>
    </row>
    <row r="101" customFormat="false" ht="15" hidden="false" customHeight="true" outlineLevel="0" collapsed="false">
      <c r="B101" s="112"/>
      <c r="C101" s="113" t="s">
        <v>32</v>
      </c>
      <c r="D101" s="114" t="s">
        <v>82</v>
      </c>
      <c r="E101" s="50" t="s">
        <v>81</v>
      </c>
      <c r="F101" s="51" t="n">
        <v>1</v>
      </c>
      <c r="G101" s="35" t="s">
        <v>27</v>
      </c>
      <c r="H101" s="35" t="n">
        <v>42615.6</v>
      </c>
      <c r="I101" s="115"/>
      <c r="J101" s="53" t="s">
        <v>27</v>
      </c>
      <c r="K101" s="51" t="n">
        <v>0.0426156</v>
      </c>
      <c r="L101" s="116"/>
    </row>
    <row r="102" customFormat="false" ht="15" hidden="false" customHeight="true" outlineLevel="0" collapsed="false">
      <c r="B102" s="99" t="s">
        <v>35</v>
      </c>
      <c r="C102" s="117"/>
      <c r="D102" s="118"/>
      <c r="E102" s="57"/>
      <c r="F102" s="119"/>
      <c r="G102" s="59"/>
      <c r="H102" s="59"/>
      <c r="I102" s="26"/>
      <c r="J102" s="60" t="s">
        <v>57</v>
      </c>
      <c r="K102" s="60" t="n">
        <v>0.218010649</v>
      </c>
      <c r="L102" s="61"/>
    </row>
    <row r="103" customFormat="false" ht="15" hidden="false" customHeight="true" outlineLevel="0" collapsed="false">
      <c r="B103" s="99"/>
      <c r="C103" s="103" t="s">
        <v>36</v>
      </c>
      <c r="D103" s="120" t="n">
        <v>0</v>
      </c>
      <c r="E103" s="63" t="n">
        <v>0</v>
      </c>
      <c r="F103" s="34" t="s">
        <v>21</v>
      </c>
      <c r="G103" s="35" t="s">
        <v>27</v>
      </c>
      <c r="H103" s="35" t="s">
        <v>21</v>
      </c>
      <c r="I103" s="121"/>
      <c r="J103" s="37" t="s">
        <v>27</v>
      </c>
      <c r="K103" s="65" t="s">
        <v>21</v>
      </c>
      <c r="L103" s="122"/>
    </row>
    <row r="104" customFormat="false" ht="15" hidden="false" customHeight="true" outlineLevel="0" collapsed="false">
      <c r="B104" s="107"/>
      <c r="C104" s="67" t="s">
        <v>37</v>
      </c>
      <c r="D104" s="108" t="s">
        <v>83</v>
      </c>
      <c r="E104" s="33" t="s">
        <v>39</v>
      </c>
      <c r="F104" s="34" t="n">
        <v>6342</v>
      </c>
      <c r="G104" s="35" t="s">
        <v>27</v>
      </c>
      <c r="H104" s="35" t="s">
        <v>21</v>
      </c>
      <c r="I104" s="109"/>
      <c r="J104" s="44" t="s">
        <v>27</v>
      </c>
      <c r="K104" s="34" t="s">
        <v>21</v>
      </c>
      <c r="L104" s="110"/>
    </row>
    <row r="105" customFormat="false" ht="15" hidden="false" customHeight="true" outlineLevel="0" collapsed="false">
      <c r="B105" s="107"/>
      <c r="C105" s="67" t="s">
        <v>40</v>
      </c>
      <c r="D105" s="108" t="s">
        <v>84</v>
      </c>
      <c r="E105" s="33" t="s">
        <v>39</v>
      </c>
      <c r="F105" s="34" t="n">
        <v>3992</v>
      </c>
      <c r="G105" s="35" t="s">
        <v>27</v>
      </c>
      <c r="H105" s="35" t="n">
        <v>46.642</v>
      </c>
      <c r="I105" s="109"/>
      <c r="J105" s="44" t="s">
        <v>27</v>
      </c>
      <c r="K105" s="34" t="n">
        <v>0.186194864</v>
      </c>
      <c r="L105" s="110"/>
    </row>
    <row r="106" customFormat="false" ht="15" hidden="false" customHeight="true" outlineLevel="0" collapsed="false">
      <c r="B106" s="107"/>
      <c r="C106" s="67" t="s">
        <v>43</v>
      </c>
      <c r="D106" s="108" t="s">
        <v>85</v>
      </c>
      <c r="E106" s="33" t="s">
        <v>39</v>
      </c>
      <c r="F106" s="34" t="n">
        <v>2185</v>
      </c>
      <c r="G106" s="35" t="s">
        <v>27</v>
      </c>
      <c r="H106" s="35" t="n">
        <v>14.561</v>
      </c>
      <c r="I106" s="109"/>
      <c r="J106" s="44" t="s">
        <v>27</v>
      </c>
      <c r="K106" s="34" t="n">
        <v>0.031815785</v>
      </c>
      <c r="L106" s="110"/>
    </row>
    <row r="107" customFormat="false" ht="15" hidden="false" customHeight="true" outlineLevel="0" collapsed="false">
      <c r="B107" s="102"/>
      <c r="C107" s="103" t="s">
        <v>45</v>
      </c>
      <c r="D107" s="108" t="s">
        <v>86</v>
      </c>
      <c r="E107" s="33" t="n">
        <v>0</v>
      </c>
      <c r="F107" s="68" t="s">
        <v>21</v>
      </c>
      <c r="G107" s="35" t="s">
        <v>34</v>
      </c>
      <c r="H107" s="35" t="s">
        <v>34</v>
      </c>
      <c r="I107" s="109"/>
      <c r="J107" s="60" t="s">
        <v>34</v>
      </c>
      <c r="K107" s="60" t="s">
        <v>34</v>
      </c>
      <c r="L107" s="110"/>
    </row>
    <row r="108" customFormat="false" ht="15" hidden="false" customHeight="true" outlineLevel="0" collapsed="false">
      <c r="B108" s="123" t="s">
        <v>48</v>
      </c>
      <c r="C108" s="124"/>
      <c r="D108" s="108" t="n">
        <v>0</v>
      </c>
      <c r="E108" s="63" t="n">
        <v>0</v>
      </c>
      <c r="F108" s="34" t="s">
        <v>21</v>
      </c>
      <c r="G108" s="35" t="s">
        <v>34</v>
      </c>
      <c r="H108" s="35" t="s">
        <v>34</v>
      </c>
      <c r="I108" s="109"/>
      <c r="J108" s="44" t="s">
        <v>34</v>
      </c>
      <c r="K108" s="34" t="s">
        <v>34</v>
      </c>
      <c r="L108" s="110"/>
    </row>
    <row r="109" customFormat="false" ht="15" hidden="false" customHeight="true" outlineLevel="0" collapsed="false">
      <c r="B109" s="125" t="s">
        <v>50</v>
      </c>
      <c r="C109" s="126"/>
      <c r="D109" s="114" t="n">
        <v>0</v>
      </c>
      <c r="E109" s="63" t="n">
        <v>0</v>
      </c>
      <c r="F109" s="34" t="s">
        <v>21</v>
      </c>
      <c r="G109" s="35" t="s">
        <v>34</v>
      </c>
      <c r="H109" s="35" t="s">
        <v>34</v>
      </c>
      <c r="I109" s="115"/>
      <c r="J109" s="53" t="s">
        <v>34</v>
      </c>
      <c r="K109" s="51" t="s">
        <v>34</v>
      </c>
      <c r="L109" s="116"/>
    </row>
    <row r="110" customFormat="false" ht="15" hidden="false" customHeight="true" outlineLevel="0" collapsed="false">
      <c r="B110" s="99" t="s">
        <v>87</v>
      </c>
      <c r="C110" s="117"/>
      <c r="D110" s="118"/>
      <c r="E110" s="57"/>
      <c r="F110" s="119"/>
      <c r="G110" s="59"/>
      <c r="H110" s="59"/>
      <c r="I110" s="26"/>
      <c r="J110" s="60" t="s">
        <v>88</v>
      </c>
      <c r="K110" s="60" t="s">
        <v>88</v>
      </c>
      <c r="L110" s="61"/>
    </row>
    <row r="111" customFormat="false" ht="15" hidden="false" customHeight="true" outlineLevel="0" collapsed="false">
      <c r="B111" s="107"/>
      <c r="C111" s="67" t="s">
        <v>52</v>
      </c>
      <c r="D111" s="108" t="s">
        <v>89</v>
      </c>
      <c r="E111" s="63" t="n">
        <v>0</v>
      </c>
      <c r="F111" s="34" t="s">
        <v>34</v>
      </c>
      <c r="G111" s="35" t="s">
        <v>34</v>
      </c>
      <c r="H111" s="35" t="s">
        <v>34</v>
      </c>
      <c r="I111" s="109"/>
      <c r="J111" s="44" t="s">
        <v>34</v>
      </c>
      <c r="K111" s="34" t="s">
        <v>34</v>
      </c>
      <c r="L111" s="110"/>
    </row>
    <row r="112" customFormat="false" ht="15" hidden="false" customHeight="true" outlineLevel="0" collapsed="false">
      <c r="B112" s="107"/>
      <c r="C112" s="67" t="s">
        <v>53</v>
      </c>
      <c r="D112" s="108" t="s">
        <v>86</v>
      </c>
      <c r="E112" s="63" t="n">
        <v>0</v>
      </c>
      <c r="F112" s="34" t="s">
        <v>21</v>
      </c>
      <c r="G112" s="35" t="s">
        <v>21</v>
      </c>
      <c r="H112" s="35" t="s">
        <v>21</v>
      </c>
      <c r="I112" s="109"/>
      <c r="J112" s="44" t="s">
        <v>21</v>
      </c>
      <c r="K112" s="34" t="s">
        <v>21</v>
      </c>
      <c r="L112" s="110"/>
    </row>
    <row r="113" customFormat="false" ht="15" hidden="false" customHeight="true" outlineLevel="0" collapsed="false">
      <c r="B113" s="112"/>
      <c r="C113" s="113" t="s">
        <v>54</v>
      </c>
      <c r="D113" s="114" t="n">
        <v>0</v>
      </c>
      <c r="E113" s="63" t="n">
        <v>0</v>
      </c>
      <c r="F113" s="34" t="s">
        <v>34</v>
      </c>
      <c r="G113" s="35" t="s">
        <v>34</v>
      </c>
      <c r="H113" s="35" t="s">
        <v>34</v>
      </c>
      <c r="I113" s="115"/>
      <c r="J113" s="53" t="s">
        <v>34</v>
      </c>
      <c r="K113" s="51" t="s">
        <v>34</v>
      </c>
      <c r="L113" s="116"/>
    </row>
    <row r="114" customFormat="false" ht="15" hidden="false" customHeight="true" outlineLevel="0" collapsed="false">
      <c r="B114" s="99" t="s">
        <v>55</v>
      </c>
      <c r="C114" s="117"/>
      <c r="D114" s="118"/>
      <c r="E114" s="57"/>
      <c r="F114" s="119"/>
      <c r="G114" s="59"/>
      <c r="H114" s="59"/>
      <c r="I114" s="26"/>
      <c r="J114" s="60" t="n">
        <v>468.3354788</v>
      </c>
      <c r="K114" s="60" t="n">
        <v>0.102098884</v>
      </c>
      <c r="L114" s="73" t="n">
        <v>0.008230852</v>
      </c>
    </row>
    <row r="115" customFormat="false" ht="15" hidden="false" customHeight="true" outlineLevel="0" collapsed="false">
      <c r="B115" s="107"/>
      <c r="C115" s="67" t="s">
        <v>52</v>
      </c>
      <c r="D115" s="108" t="s">
        <v>90</v>
      </c>
      <c r="E115" s="63" t="s">
        <v>91</v>
      </c>
      <c r="F115" s="34" t="n">
        <v>411788</v>
      </c>
      <c r="G115" s="35" t="n">
        <v>56.9</v>
      </c>
      <c r="H115" s="35" t="n">
        <v>0.153</v>
      </c>
      <c r="I115" s="35" t="n">
        <v>0.001</v>
      </c>
      <c r="J115" s="44" t="n">
        <v>23.4307372</v>
      </c>
      <c r="K115" s="34" t="n">
        <v>0.063003564</v>
      </c>
      <c r="L115" s="74" t="n">
        <v>0.000411788</v>
      </c>
    </row>
    <row r="116" customFormat="false" ht="15" hidden="false" customHeight="true" outlineLevel="0" collapsed="false">
      <c r="B116" s="107"/>
      <c r="C116" s="67" t="s">
        <v>53</v>
      </c>
      <c r="D116" s="108" t="s">
        <v>92</v>
      </c>
      <c r="E116" s="63" t="s">
        <v>91</v>
      </c>
      <c r="F116" s="34" t="n">
        <v>7819064</v>
      </c>
      <c r="G116" s="35" t="n">
        <v>56.9</v>
      </c>
      <c r="H116" s="35" t="n">
        <v>0.005</v>
      </c>
      <c r="I116" s="35" t="n">
        <v>0.001</v>
      </c>
      <c r="J116" s="44" t="n">
        <v>444.9047416</v>
      </c>
      <c r="K116" s="34" t="n">
        <v>0.03909532</v>
      </c>
      <c r="L116" s="74" t="n">
        <v>0.007819064</v>
      </c>
    </row>
    <row r="117" customFormat="false" ht="15" hidden="false" customHeight="true" outlineLevel="0" collapsed="false">
      <c r="B117" s="112"/>
      <c r="C117" s="113" t="s">
        <v>54</v>
      </c>
      <c r="D117" s="114" t="n">
        <v>0</v>
      </c>
      <c r="E117" s="63" t="n">
        <v>0</v>
      </c>
      <c r="F117" s="34" t="s">
        <v>34</v>
      </c>
      <c r="G117" s="35" t="s">
        <v>34</v>
      </c>
      <c r="H117" s="35" t="s">
        <v>34</v>
      </c>
      <c r="I117" s="35" t="s">
        <v>34</v>
      </c>
      <c r="J117" s="53" t="s">
        <v>34</v>
      </c>
      <c r="K117" s="51" t="s">
        <v>34</v>
      </c>
      <c r="L117" s="75" t="s">
        <v>34</v>
      </c>
    </row>
    <row r="118" customFormat="false" ht="15" hidden="false" customHeight="true" outlineLevel="0" collapsed="false">
      <c r="B118" s="127" t="s">
        <v>93</v>
      </c>
      <c r="C118" s="128"/>
      <c r="D118" s="78"/>
      <c r="E118" s="57"/>
      <c r="F118" s="119"/>
      <c r="G118" s="59"/>
      <c r="H118" s="59"/>
      <c r="I118" s="59"/>
      <c r="J118" s="79" t="s">
        <v>27</v>
      </c>
      <c r="K118" s="79" t="s">
        <v>27</v>
      </c>
      <c r="L118" s="80" t="s">
        <v>27</v>
      </c>
    </row>
    <row r="120" customFormat="false" ht="13.5" hidden="false" customHeight="false" outlineLevel="0" collapsed="false">
      <c r="A120" s="6" t="n">
        <v>1994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" hidden="false" customHeight="true" outlineLevel="0" collapsed="false">
      <c r="A121" s="2"/>
      <c r="B121" s="7" t="s">
        <v>3</v>
      </c>
      <c r="C121" s="84"/>
      <c r="D121" s="85" t="s">
        <v>66</v>
      </c>
      <c r="E121" s="85"/>
      <c r="F121" s="85"/>
      <c r="G121" s="86" t="s">
        <v>5</v>
      </c>
      <c r="H121" s="86"/>
      <c r="I121" s="86"/>
      <c r="J121" s="11" t="s">
        <v>6</v>
      </c>
      <c r="K121" s="11"/>
      <c r="L121" s="11"/>
    </row>
    <row r="122" customFormat="false" ht="11.25" hidden="false" customHeight="true" outlineLevel="0" collapsed="false">
      <c r="B122" s="87" t="s">
        <v>67</v>
      </c>
      <c r="C122" s="88"/>
      <c r="D122" s="89" t="s">
        <v>68</v>
      </c>
      <c r="E122" s="89" t="s">
        <v>69</v>
      </c>
      <c r="F122" s="90" t="s">
        <v>10</v>
      </c>
      <c r="G122" s="91" t="s">
        <v>70</v>
      </c>
      <c r="H122" s="91" t="s">
        <v>71</v>
      </c>
      <c r="I122" s="92" t="s">
        <v>72</v>
      </c>
      <c r="J122" s="91" t="s">
        <v>70</v>
      </c>
      <c r="K122" s="92" t="s">
        <v>71</v>
      </c>
      <c r="L122" s="93" t="s">
        <v>72</v>
      </c>
    </row>
    <row r="123" customFormat="false" ht="12" hidden="false" customHeight="false" outlineLevel="0" collapsed="false">
      <c r="B123" s="94"/>
      <c r="C123" s="95"/>
      <c r="D123" s="96"/>
      <c r="E123" s="96"/>
      <c r="F123" s="96"/>
      <c r="G123" s="97" t="s">
        <v>73</v>
      </c>
      <c r="H123" s="97"/>
      <c r="I123" s="97"/>
      <c r="J123" s="98" t="s">
        <v>15</v>
      </c>
      <c r="K123" s="98"/>
      <c r="L123" s="98"/>
    </row>
    <row r="124" customFormat="false" ht="12" hidden="false" customHeight="false" outlineLevel="0" collapsed="false">
      <c r="B124" s="99" t="s">
        <v>74</v>
      </c>
      <c r="C124" s="100"/>
      <c r="D124" s="26"/>
      <c r="E124" s="26"/>
      <c r="F124" s="101"/>
      <c r="G124" s="26"/>
      <c r="H124" s="26"/>
      <c r="I124" s="26"/>
      <c r="J124" s="28" t="s">
        <v>27</v>
      </c>
      <c r="K124" s="28" t="n">
        <v>2.26018779881078</v>
      </c>
      <c r="L124" s="29" t="s">
        <v>27</v>
      </c>
    </row>
    <row r="125" customFormat="false" ht="15" hidden="false" customHeight="true" outlineLevel="0" collapsed="false">
      <c r="B125" s="102"/>
      <c r="C125" s="103" t="s">
        <v>18</v>
      </c>
      <c r="D125" s="104" t="s">
        <v>75</v>
      </c>
      <c r="E125" s="33" t="n">
        <v>0</v>
      </c>
      <c r="F125" s="34" t="s">
        <v>21</v>
      </c>
      <c r="G125" s="35" t="s">
        <v>27</v>
      </c>
      <c r="H125" s="35" t="s">
        <v>21</v>
      </c>
      <c r="I125" s="105" t="s">
        <v>27</v>
      </c>
      <c r="J125" s="37" t="s">
        <v>27</v>
      </c>
      <c r="K125" s="34" t="s">
        <v>21</v>
      </c>
      <c r="L125" s="106" t="s">
        <v>27</v>
      </c>
    </row>
    <row r="126" customFormat="false" ht="15" hidden="false" customHeight="true" outlineLevel="0" collapsed="false">
      <c r="B126" s="107"/>
      <c r="C126" s="67" t="s">
        <v>76</v>
      </c>
      <c r="D126" s="108" t="s">
        <v>77</v>
      </c>
      <c r="E126" s="33" t="s">
        <v>78</v>
      </c>
      <c r="F126" s="34" t="n">
        <v>10727</v>
      </c>
      <c r="G126" s="35" t="s">
        <v>27</v>
      </c>
      <c r="H126" s="35" t="n">
        <v>205.382474019836</v>
      </c>
      <c r="I126" s="109"/>
      <c r="J126" s="44" t="s">
        <v>27</v>
      </c>
      <c r="K126" s="34" t="n">
        <v>2.20313779881078</v>
      </c>
      <c r="L126" s="110"/>
    </row>
    <row r="127" customFormat="false" ht="15" hidden="false" customHeight="true" outlineLevel="0" collapsed="false">
      <c r="B127" s="102"/>
      <c r="C127" s="103" t="s">
        <v>25</v>
      </c>
      <c r="D127" s="108" t="s">
        <v>79</v>
      </c>
      <c r="E127" s="33" t="s">
        <v>78</v>
      </c>
      <c r="F127" s="34" t="n">
        <v>10700</v>
      </c>
      <c r="G127" s="35" t="s">
        <v>27</v>
      </c>
      <c r="H127" s="35" t="s">
        <v>21</v>
      </c>
      <c r="I127" s="109"/>
      <c r="J127" s="44" t="s">
        <v>27</v>
      </c>
      <c r="K127" s="34" t="s">
        <v>21</v>
      </c>
      <c r="L127" s="110"/>
    </row>
    <row r="128" customFormat="false" ht="15" hidden="false" customHeight="true" outlineLevel="0" collapsed="false">
      <c r="B128" s="107"/>
      <c r="C128" s="67" t="s">
        <v>28</v>
      </c>
      <c r="D128" s="108" t="s">
        <v>61</v>
      </c>
      <c r="E128" s="33" t="n">
        <v>0</v>
      </c>
      <c r="F128" s="34" t="s">
        <v>21</v>
      </c>
      <c r="G128" s="35" t="s">
        <v>27</v>
      </c>
      <c r="H128" s="35" t="s">
        <v>21</v>
      </c>
      <c r="I128" s="111" t="s">
        <v>27</v>
      </c>
      <c r="J128" s="44" t="s">
        <v>27</v>
      </c>
      <c r="K128" s="34" t="s">
        <v>21</v>
      </c>
      <c r="L128" s="106" t="s">
        <v>27</v>
      </c>
    </row>
    <row r="129" customFormat="false" ht="15" hidden="false" customHeight="true" outlineLevel="0" collapsed="false">
      <c r="B129" s="107"/>
      <c r="C129" s="67" t="s">
        <v>30</v>
      </c>
      <c r="D129" s="108" t="s">
        <v>80</v>
      </c>
      <c r="E129" s="33" t="s">
        <v>81</v>
      </c>
      <c r="F129" s="34" t="n">
        <v>1874088</v>
      </c>
      <c r="G129" s="35" t="s">
        <v>27</v>
      </c>
      <c r="H129" s="35" t="s">
        <v>27</v>
      </c>
      <c r="I129" s="109"/>
      <c r="J129" s="44" t="s">
        <v>27</v>
      </c>
      <c r="K129" s="34" t="s">
        <v>27</v>
      </c>
      <c r="L129" s="110"/>
    </row>
    <row r="130" customFormat="false" ht="15" hidden="false" customHeight="true" outlineLevel="0" collapsed="false">
      <c r="B130" s="112"/>
      <c r="C130" s="113" t="s">
        <v>32</v>
      </c>
      <c r="D130" s="114" t="s">
        <v>82</v>
      </c>
      <c r="E130" s="50" t="s">
        <v>81</v>
      </c>
      <c r="F130" s="51" t="n">
        <v>17481459</v>
      </c>
      <c r="G130" s="35" t="s">
        <v>27</v>
      </c>
      <c r="H130" s="35" t="n">
        <v>0.00326345758669228</v>
      </c>
      <c r="I130" s="115"/>
      <c r="J130" s="53" t="s">
        <v>27</v>
      </c>
      <c r="K130" s="51" t="n">
        <v>0.05705</v>
      </c>
      <c r="L130" s="116"/>
    </row>
    <row r="131" customFormat="false" ht="15" hidden="false" customHeight="true" outlineLevel="0" collapsed="false">
      <c r="B131" s="99" t="s">
        <v>35</v>
      </c>
      <c r="C131" s="117"/>
      <c r="D131" s="118"/>
      <c r="E131" s="57"/>
      <c r="F131" s="119"/>
      <c r="G131" s="59"/>
      <c r="H131" s="59"/>
      <c r="I131" s="26"/>
      <c r="J131" s="60" t="s">
        <v>57</v>
      </c>
      <c r="K131" s="60" t="n">
        <v>0.185545983</v>
      </c>
      <c r="L131" s="61"/>
    </row>
    <row r="132" customFormat="false" ht="15" hidden="false" customHeight="true" outlineLevel="0" collapsed="false">
      <c r="B132" s="99"/>
      <c r="C132" s="103" t="s">
        <v>36</v>
      </c>
      <c r="D132" s="120" t="n">
        <v>0</v>
      </c>
      <c r="E132" s="63" t="n">
        <v>0</v>
      </c>
      <c r="F132" s="34" t="s">
        <v>21</v>
      </c>
      <c r="G132" s="35" t="s">
        <v>27</v>
      </c>
      <c r="H132" s="35" t="s">
        <v>21</v>
      </c>
      <c r="I132" s="121"/>
      <c r="J132" s="37" t="s">
        <v>27</v>
      </c>
      <c r="K132" s="65" t="s">
        <v>21</v>
      </c>
      <c r="L132" s="122"/>
    </row>
    <row r="133" customFormat="false" ht="15" hidden="false" customHeight="true" outlineLevel="0" collapsed="false">
      <c r="B133" s="107"/>
      <c r="C133" s="67" t="s">
        <v>37</v>
      </c>
      <c r="D133" s="108" t="s">
        <v>83</v>
      </c>
      <c r="E133" s="33" t="s">
        <v>39</v>
      </c>
      <c r="F133" s="34" t="n">
        <v>6269</v>
      </c>
      <c r="G133" s="35" t="s">
        <v>27</v>
      </c>
      <c r="H133" s="35" t="s">
        <v>21</v>
      </c>
      <c r="I133" s="109"/>
      <c r="J133" s="44" t="s">
        <v>27</v>
      </c>
      <c r="K133" s="34" t="s">
        <v>21</v>
      </c>
      <c r="L133" s="110"/>
    </row>
    <row r="134" customFormat="false" ht="15" hidden="false" customHeight="true" outlineLevel="0" collapsed="false">
      <c r="B134" s="107"/>
      <c r="C134" s="67" t="s">
        <v>40</v>
      </c>
      <c r="D134" s="108" t="s">
        <v>84</v>
      </c>
      <c r="E134" s="33" t="s">
        <v>39</v>
      </c>
      <c r="F134" s="34" t="n">
        <v>4321</v>
      </c>
      <c r="G134" s="35" t="s">
        <v>27</v>
      </c>
      <c r="H134" s="35" t="n">
        <v>34.981</v>
      </c>
      <c r="I134" s="109"/>
      <c r="J134" s="44" t="s">
        <v>27</v>
      </c>
      <c r="K134" s="34" t="n">
        <v>0.151152901</v>
      </c>
      <c r="L134" s="110"/>
    </row>
    <row r="135" customFormat="false" ht="15" hidden="false" customHeight="true" outlineLevel="0" collapsed="false">
      <c r="B135" s="107"/>
      <c r="C135" s="67" t="s">
        <v>43</v>
      </c>
      <c r="D135" s="108" t="s">
        <v>85</v>
      </c>
      <c r="E135" s="33" t="s">
        <v>39</v>
      </c>
      <c r="F135" s="34" t="n">
        <v>2362</v>
      </c>
      <c r="G135" s="35" t="s">
        <v>27</v>
      </c>
      <c r="H135" s="35" t="n">
        <v>14.561</v>
      </c>
      <c r="I135" s="109"/>
      <c r="J135" s="44" t="s">
        <v>27</v>
      </c>
      <c r="K135" s="34" t="n">
        <v>0.034393082</v>
      </c>
      <c r="L135" s="110"/>
    </row>
    <row r="136" customFormat="false" ht="15" hidden="false" customHeight="true" outlineLevel="0" collapsed="false">
      <c r="B136" s="102"/>
      <c r="C136" s="103" t="s">
        <v>45</v>
      </c>
      <c r="D136" s="108" t="s">
        <v>86</v>
      </c>
      <c r="E136" s="33" t="n">
        <v>0</v>
      </c>
      <c r="F136" s="68" t="s">
        <v>21</v>
      </c>
      <c r="G136" s="35" t="s">
        <v>34</v>
      </c>
      <c r="H136" s="35" t="s">
        <v>34</v>
      </c>
      <c r="I136" s="109"/>
      <c r="J136" s="60" t="s">
        <v>34</v>
      </c>
      <c r="K136" s="60" t="s">
        <v>34</v>
      </c>
      <c r="L136" s="110"/>
    </row>
    <row r="137" customFormat="false" ht="15" hidden="false" customHeight="true" outlineLevel="0" collapsed="false">
      <c r="B137" s="123" t="s">
        <v>48</v>
      </c>
      <c r="C137" s="124"/>
      <c r="D137" s="108" t="n">
        <v>0</v>
      </c>
      <c r="E137" s="63" t="n">
        <v>0</v>
      </c>
      <c r="F137" s="34" t="s">
        <v>21</v>
      </c>
      <c r="G137" s="35" t="s">
        <v>34</v>
      </c>
      <c r="H137" s="35" t="s">
        <v>34</v>
      </c>
      <c r="I137" s="109"/>
      <c r="J137" s="44" t="s">
        <v>34</v>
      </c>
      <c r="K137" s="34" t="s">
        <v>34</v>
      </c>
      <c r="L137" s="110"/>
    </row>
    <row r="138" customFormat="false" ht="15" hidden="false" customHeight="true" outlineLevel="0" collapsed="false">
      <c r="B138" s="125" t="s">
        <v>50</v>
      </c>
      <c r="C138" s="126"/>
      <c r="D138" s="114" t="n">
        <v>0</v>
      </c>
      <c r="E138" s="63" t="n">
        <v>0</v>
      </c>
      <c r="F138" s="34" t="s">
        <v>21</v>
      </c>
      <c r="G138" s="35" t="s">
        <v>34</v>
      </c>
      <c r="H138" s="35" t="s">
        <v>34</v>
      </c>
      <c r="I138" s="115"/>
      <c r="J138" s="53" t="s">
        <v>34</v>
      </c>
      <c r="K138" s="51" t="s">
        <v>34</v>
      </c>
      <c r="L138" s="116"/>
    </row>
    <row r="139" customFormat="false" ht="15" hidden="false" customHeight="true" outlineLevel="0" collapsed="false">
      <c r="B139" s="99" t="s">
        <v>87</v>
      </c>
      <c r="C139" s="117"/>
      <c r="D139" s="118"/>
      <c r="E139" s="57"/>
      <c r="F139" s="119"/>
      <c r="G139" s="59"/>
      <c r="H139" s="59"/>
      <c r="I139" s="26"/>
      <c r="J139" s="60" t="s">
        <v>88</v>
      </c>
      <c r="K139" s="60" t="s">
        <v>88</v>
      </c>
      <c r="L139" s="61"/>
    </row>
    <row r="140" customFormat="false" ht="15" hidden="false" customHeight="true" outlineLevel="0" collapsed="false">
      <c r="B140" s="107"/>
      <c r="C140" s="67" t="s">
        <v>52</v>
      </c>
      <c r="D140" s="108" t="s">
        <v>89</v>
      </c>
      <c r="E140" s="63" t="n">
        <v>0</v>
      </c>
      <c r="F140" s="34" t="s">
        <v>34</v>
      </c>
      <c r="G140" s="35" t="s">
        <v>34</v>
      </c>
      <c r="H140" s="35" t="s">
        <v>34</v>
      </c>
      <c r="I140" s="109"/>
      <c r="J140" s="44" t="s">
        <v>34</v>
      </c>
      <c r="K140" s="34" t="s">
        <v>34</v>
      </c>
      <c r="L140" s="110"/>
    </row>
    <row r="141" customFormat="false" ht="15" hidden="false" customHeight="true" outlineLevel="0" collapsed="false">
      <c r="B141" s="107"/>
      <c r="C141" s="67" t="s">
        <v>53</v>
      </c>
      <c r="D141" s="108" t="s">
        <v>86</v>
      </c>
      <c r="E141" s="63" t="n">
        <v>0</v>
      </c>
      <c r="F141" s="34" t="s">
        <v>21</v>
      </c>
      <c r="G141" s="35" t="s">
        <v>21</v>
      </c>
      <c r="H141" s="35" t="s">
        <v>21</v>
      </c>
      <c r="I141" s="109"/>
      <c r="J141" s="44" t="s">
        <v>21</v>
      </c>
      <c r="K141" s="34" t="s">
        <v>21</v>
      </c>
      <c r="L141" s="110"/>
    </row>
    <row r="142" customFormat="false" ht="15" hidden="false" customHeight="true" outlineLevel="0" collapsed="false">
      <c r="B142" s="112"/>
      <c r="C142" s="113" t="s">
        <v>54</v>
      </c>
      <c r="D142" s="114" t="n">
        <v>0</v>
      </c>
      <c r="E142" s="63" t="n">
        <v>0</v>
      </c>
      <c r="F142" s="34" t="s">
        <v>34</v>
      </c>
      <c r="G142" s="35" t="s">
        <v>34</v>
      </c>
      <c r="H142" s="35" t="s">
        <v>34</v>
      </c>
      <c r="I142" s="115"/>
      <c r="J142" s="53" t="s">
        <v>34</v>
      </c>
      <c r="K142" s="51" t="s">
        <v>34</v>
      </c>
      <c r="L142" s="116"/>
    </row>
    <row r="143" customFormat="false" ht="15" hidden="false" customHeight="true" outlineLevel="0" collapsed="false">
      <c r="B143" s="99" t="s">
        <v>55</v>
      </c>
      <c r="C143" s="117"/>
      <c r="D143" s="118"/>
      <c r="E143" s="57"/>
      <c r="F143" s="119"/>
      <c r="G143" s="59"/>
      <c r="H143" s="59"/>
      <c r="I143" s="26"/>
      <c r="J143" s="60" t="n">
        <v>467.6048654</v>
      </c>
      <c r="K143" s="60" t="n">
        <v>0.101547684</v>
      </c>
      <c r="L143" s="73" t="n">
        <v>0.008120612</v>
      </c>
    </row>
    <row r="144" customFormat="false" ht="15" hidden="false" customHeight="true" outlineLevel="0" collapsed="false">
      <c r="B144" s="107"/>
      <c r="C144" s="67" t="s">
        <v>52</v>
      </c>
      <c r="D144" s="108" t="s">
        <v>90</v>
      </c>
      <c r="E144" s="63" t="s">
        <v>91</v>
      </c>
      <c r="F144" s="34" t="n">
        <v>411788</v>
      </c>
      <c r="G144" s="35" t="n">
        <v>70.3584849485658</v>
      </c>
      <c r="H144" s="35" t="n">
        <v>0.153</v>
      </c>
      <c r="I144" s="35" t="n">
        <v>0.001</v>
      </c>
      <c r="J144" s="44" t="n">
        <v>28.9727798</v>
      </c>
      <c r="K144" s="34" t="n">
        <v>0.063003564</v>
      </c>
      <c r="L144" s="74" t="n">
        <v>0.000411788</v>
      </c>
    </row>
    <row r="145" customFormat="false" ht="15" hidden="false" customHeight="true" outlineLevel="0" collapsed="false">
      <c r="B145" s="107"/>
      <c r="C145" s="67" t="s">
        <v>53</v>
      </c>
      <c r="D145" s="108" t="s">
        <v>92</v>
      </c>
      <c r="E145" s="63" t="s">
        <v>91</v>
      </c>
      <c r="F145" s="34" t="n">
        <v>7708824</v>
      </c>
      <c r="G145" s="35" t="n">
        <v>56.9</v>
      </c>
      <c r="H145" s="35" t="n">
        <v>0.005</v>
      </c>
      <c r="I145" s="35" t="n">
        <v>0.001</v>
      </c>
      <c r="J145" s="44" t="n">
        <v>438.6320856</v>
      </c>
      <c r="K145" s="34" t="n">
        <v>0.03854412</v>
      </c>
      <c r="L145" s="74" t="n">
        <v>0.007708824</v>
      </c>
    </row>
    <row r="146" customFormat="false" ht="15" hidden="false" customHeight="true" outlineLevel="0" collapsed="false">
      <c r="B146" s="112"/>
      <c r="C146" s="113" t="s">
        <v>54</v>
      </c>
      <c r="D146" s="114" t="n">
        <v>0</v>
      </c>
      <c r="E146" s="63" t="n">
        <v>0</v>
      </c>
      <c r="F146" s="34" t="s">
        <v>34</v>
      </c>
      <c r="G146" s="35" t="s">
        <v>34</v>
      </c>
      <c r="H146" s="35" t="s">
        <v>34</v>
      </c>
      <c r="I146" s="35" t="s">
        <v>34</v>
      </c>
      <c r="J146" s="53" t="s">
        <v>34</v>
      </c>
      <c r="K146" s="51" t="s">
        <v>34</v>
      </c>
      <c r="L146" s="75" t="s">
        <v>34</v>
      </c>
    </row>
    <row r="147" customFormat="false" ht="15" hidden="false" customHeight="true" outlineLevel="0" collapsed="false">
      <c r="B147" s="127" t="s">
        <v>93</v>
      </c>
      <c r="C147" s="128"/>
      <c r="D147" s="78"/>
      <c r="E147" s="57"/>
      <c r="F147" s="119"/>
      <c r="G147" s="59"/>
      <c r="H147" s="59"/>
      <c r="I147" s="59"/>
      <c r="J147" s="79" t="s">
        <v>27</v>
      </c>
      <c r="K147" s="79" t="s">
        <v>27</v>
      </c>
      <c r="L147" s="80" t="s">
        <v>27</v>
      </c>
    </row>
    <row r="149" customFormat="false" ht="13.5" hidden="false" customHeight="false" outlineLevel="0" collapsed="false">
      <c r="A149" s="6" t="n">
        <v>1995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</row>
    <row r="150" customFormat="false" ht="12" hidden="false" customHeight="true" outlineLevel="0" collapsed="false">
      <c r="A150" s="2"/>
      <c r="B150" s="7" t="s">
        <v>3</v>
      </c>
      <c r="C150" s="84"/>
      <c r="D150" s="85" t="s">
        <v>66</v>
      </c>
      <c r="E150" s="85"/>
      <c r="F150" s="85"/>
      <c r="G150" s="86" t="s">
        <v>5</v>
      </c>
      <c r="H150" s="86"/>
      <c r="I150" s="86"/>
      <c r="J150" s="11" t="s">
        <v>6</v>
      </c>
      <c r="K150" s="11"/>
      <c r="L150" s="11"/>
    </row>
    <row r="151" customFormat="false" ht="11.25" hidden="false" customHeight="true" outlineLevel="0" collapsed="false">
      <c r="B151" s="87" t="s">
        <v>67</v>
      </c>
      <c r="C151" s="88"/>
      <c r="D151" s="89" t="s">
        <v>68</v>
      </c>
      <c r="E151" s="89" t="s">
        <v>69</v>
      </c>
      <c r="F151" s="90" t="s">
        <v>10</v>
      </c>
      <c r="G151" s="91" t="s">
        <v>70</v>
      </c>
      <c r="H151" s="91" t="s">
        <v>71</v>
      </c>
      <c r="I151" s="92" t="s">
        <v>72</v>
      </c>
      <c r="J151" s="91" t="s">
        <v>70</v>
      </c>
      <c r="K151" s="92" t="s">
        <v>71</v>
      </c>
      <c r="L151" s="93" t="s">
        <v>72</v>
      </c>
    </row>
    <row r="152" customFormat="false" ht="12" hidden="false" customHeight="false" outlineLevel="0" collapsed="false">
      <c r="B152" s="94"/>
      <c r="C152" s="95"/>
      <c r="D152" s="96"/>
      <c r="E152" s="96"/>
      <c r="F152" s="96"/>
      <c r="G152" s="97" t="s">
        <v>73</v>
      </c>
      <c r="H152" s="97"/>
      <c r="I152" s="97"/>
      <c r="J152" s="98" t="s">
        <v>15</v>
      </c>
      <c r="K152" s="98"/>
      <c r="L152" s="98"/>
    </row>
    <row r="153" customFormat="false" ht="12" hidden="false" customHeight="false" outlineLevel="0" collapsed="false">
      <c r="B153" s="99" t="s">
        <v>74</v>
      </c>
      <c r="C153" s="100"/>
      <c r="D153" s="26"/>
      <c r="E153" s="26"/>
      <c r="F153" s="101"/>
      <c r="G153" s="26"/>
      <c r="H153" s="26"/>
      <c r="I153" s="26"/>
      <c r="J153" s="28" t="s">
        <v>27</v>
      </c>
      <c r="K153" s="28" t="n">
        <v>2.26299991914521</v>
      </c>
      <c r="L153" s="29" t="s">
        <v>27</v>
      </c>
    </row>
    <row r="154" customFormat="false" ht="15" hidden="false" customHeight="true" outlineLevel="0" collapsed="false">
      <c r="B154" s="102"/>
      <c r="C154" s="103" t="s">
        <v>18</v>
      </c>
      <c r="D154" s="104" t="s">
        <v>75</v>
      </c>
      <c r="E154" s="33" t="n">
        <v>0</v>
      </c>
      <c r="F154" s="34" t="s">
        <v>21</v>
      </c>
      <c r="G154" s="35" t="s">
        <v>27</v>
      </c>
      <c r="H154" s="35" t="s">
        <v>21</v>
      </c>
      <c r="I154" s="105" t="s">
        <v>27</v>
      </c>
      <c r="J154" s="37" t="s">
        <v>27</v>
      </c>
      <c r="K154" s="34" t="s">
        <v>21</v>
      </c>
      <c r="L154" s="106" t="s">
        <v>27</v>
      </c>
    </row>
    <row r="155" customFormat="false" ht="15" hidden="false" customHeight="true" outlineLevel="0" collapsed="false">
      <c r="B155" s="107"/>
      <c r="C155" s="67" t="s">
        <v>76</v>
      </c>
      <c r="D155" s="108" t="s">
        <v>77</v>
      </c>
      <c r="E155" s="33" t="s">
        <v>78</v>
      </c>
      <c r="F155" s="34" t="n">
        <v>10788</v>
      </c>
      <c r="G155" s="35" t="s">
        <v>27</v>
      </c>
      <c r="H155" s="35" t="n">
        <v>205.316084459141</v>
      </c>
      <c r="I155" s="109"/>
      <c r="J155" s="44" t="s">
        <v>27</v>
      </c>
      <c r="K155" s="34" t="n">
        <v>2.21494991914521</v>
      </c>
      <c r="L155" s="110"/>
    </row>
    <row r="156" customFormat="false" ht="15" hidden="false" customHeight="true" outlineLevel="0" collapsed="false">
      <c r="B156" s="102"/>
      <c r="C156" s="103" t="s">
        <v>25</v>
      </c>
      <c r="D156" s="108" t="s">
        <v>79</v>
      </c>
      <c r="E156" s="33" t="s">
        <v>78</v>
      </c>
      <c r="F156" s="34" t="n">
        <v>10800</v>
      </c>
      <c r="G156" s="35" t="s">
        <v>27</v>
      </c>
      <c r="H156" s="35" t="s">
        <v>21</v>
      </c>
      <c r="I156" s="109"/>
      <c r="J156" s="44" t="s">
        <v>27</v>
      </c>
      <c r="K156" s="34" t="s">
        <v>21</v>
      </c>
      <c r="L156" s="110"/>
    </row>
    <row r="157" customFormat="false" ht="15" hidden="false" customHeight="true" outlineLevel="0" collapsed="false">
      <c r="B157" s="107"/>
      <c r="C157" s="67" t="s">
        <v>28</v>
      </c>
      <c r="D157" s="108" t="s">
        <v>61</v>
      </c>
      <c r="E157" s="33" t="n">
        <v>0</v>
      </c>
      <c r="F157" s="34" t="s">
        <v>21</v>
      </c>
      <c r="G157" s="35" t="s">
        <v>27</v>
      </c>
      <c r="H157" s="35" t="s">
        <v>21</v>
      </c>
      <c r="I157" s="111" t="s">
        <v>27</v>
      </c>
      <c r="J157" s="44" t="s">
        <v>27</v>
      </c>
      <c r="K157" s="34" t="s">
        <v>21</v>
      </c>
      <c r="L157" s="106" t="s">
        <v>27</v>
      </c>
    </row>
    <row r="158" customFormat="false" ht="15" hidden="false" customHeight="true" outlineLevel="0" collapsed="false">
      <c r="B158" s="107"/>
      <c r="C158" s="67" t="s">
        <v>30</v>
      </c>
      <c r="D158" s="108" t="s">
        <v>80</v>
      </c>
      <c r="E158" s="33" t="s">
        <v>81</v>
      </c>
      <c r="F158" s="34" t="n">
        <v>1893963</v>
      </c>
      <c r="G158" s="35" t="s">
        <v>27</v>
      </c>
      <c r="H158" s="35" t="s">
        <v>27</v>
      </c>
      <c r="I158" s="109"/>
      <c r="J158" s="44" t="s">
        <v>27</v>
      </c>
      <c r="K158" s="34" t="s">
        <v>27</v>
      </c>
      <c r="L158" s="110"/>
    </row>
    <row r="159" customFormat="false" ht="15" hidden="false" customHeight="true" outlineLevel="0" collapsed="false">
      <c r="B159" s="112"/>
      <c r="C159" s="113" t="s">
        <v>32</v>
      </c>
      <c r="D159" s="114" t="s">
        <v>82</v>
      </c>
      <c r="E159" s="50" t="s">
        <v>81</v>
      </c>
      <c r="F159" s="51" t="n">
        <v>19608344</v>
      </c>
      <c r="G159" s="35" t="s">
        <v>27</v>
      </c>
      <c r="H159" s="35" t="n">
        <v>0.00245048740474973</v>
      </c>
      <c r="I159" s="115"/>
      <c r="J159" s="53" t="s">
        <v>27</v>
      </c>
      <c r="K159" s="51" t="n">
        <v>0.04805</v>
      </c>
      <c r="L159" s="116"/>
    </row>
    <row r="160" customFormat="false" ht="15" hidden="false" customHeight="true" outlineLevel="0" collapsed="false">
      <c r="B160" s="99" t="s">
        <v>35</v>
      </c>
      <c r="C160" s="117"/>
      <c r="D160" s="118"/>
      <c r="E160" s="57"/>
      <c r="F160" s="119"/>
      <c r="G160" s="59"/>
      <c r="H160" s="59"/>
      <c r="I160" s="26"/>
      <c r="J160" s="60" t="s">
        <v>57</v>
      </c>
      <c r="K160" s="60" t="n">
        <v>0.575980646</v>
      </c>
      <c r="L160" s="61"/>
    </row>
    <row r="161" customFormat="false" ht="15" hidden="false" customHeight="true" outlineLevel="0" collapsed="false">
      <c r="B161" s="99"/>
      <c r="C161" s="103" t="s">
        <v>36</v>
      </c>
      <c r="D161" s="120" t="n">
        <v>0</v>
      </c>
      <c r="E161" s="63" t="n">
        <v>0</v>
      </c>
      <c r="F161" s="34" t="s">
        <v>21</v>
      </c>
      <c r="G161" s="35" t="s">
        <v>27</v>
      </c>
      <c r="H161" s="35" t="s">
        <v>21</v>
      </c>
      <c r="I161" s="121"/>
      <c r="J161" s="37" t="s">
        <v>27</v>
      </c>
      <c r="K161" s="65" t="s">
        <v>21</v>
      </c>
      <c r="L161" s="122"/>
    </row>
    <row r="162" customFormat="false" ht="15" hidden="false" customHeight="true" outlineLevel="0" collapsed="false">
      <c r="B162" s="107"/>
      <c r="C162" s="67" t="s">
        <v>37</v>
      </c>
      <c r="D162" s="108" t="s">
        <v>83</v>
      </c>
      <c r="E162" s="33" t="s">
        <v>39</v>
      </c>
      <c r="F162" s="34" t="n">
        <v>6321</v>
      </c>
      <c r="G162" s="35" t="s">
        <v>27</v>
      </c>
      <c r="H162" s="35" t="s">
        <v>21</v>
      </c>
      <c r="I162" s="109"/>
      <c r="J162" s="44" t="s">
        <v>27</v>
      </c>
      <c r="K162" s="34" t="s">
        <v>21</v>
      </c>
      <c r="L162" s="110"/>
    </row>
    <row r="163" customFormat="false" ht="15" hidden="false" customHeight="true" outlineLevel="0" collapsed="false">
      <c r="B163" s="107"/>
      <c r="C163" s="67" t="s">
        <v>40</v>
      </c>
      <c r="D163" s="108" t="s">
        <v>84</v>
      </c>
      <c r="E163" s="33" t="s">
        <v>39</v>
      </c>
      <c r="F163" s="34" t="n">
        <v>4689</v>
      </c>
      <c r="G163" s="35" t="s">
        <v>27</v>
      </c>
      <c r="H163" s="35" t="n">
        <v>114.272</v>
      </c>
      <c r="I163" s="109"/>
      <c r="J163" s="44" t="s">
        <v>27</v>
      </c>
      <c r="K163" s="34" t="n">
        <v>0.535821408</v>
      </c>
      <c r="L163" s="110"/>
    </row>
    <row r="164" customFormat="false" ht="15" hidden="false" customHeight="true" outlineLevel="0" collapsed="false">
      <c r="B164" s="107"/>
      <c r="C164" s="67" t="s">
        <v>43</v>
      </c>
      <c r="D164" s="108" t="s">
        <v>85</v>
      </c>
      <c r="E164" s="33" t="s">
        <v>39</v>
      </c>
      <c r="F164" s="34" t="n">
        <v>2758</v>
      </c>
      <c r="G164" s="35" t="s">
        <v>27</v>
      </c>
      <c r="H164" s="35" t="n">
        <v>14.561</v>
      </c>
      <c r="I164" s="109"/>
      <c r="J164" s="44" t="s">
        <v>27</v>
      </c>
      <c r="K164" s="34" t="n">
        <v>0.040159238</v>
      </c>
      <c r="L164" s="110"/>
    </row>
    <row r="165" customFormat="false" ht="15" hidden="false" customHeight="true" outlineLevel="0" collapsed="false">
      <c r="B165" s="102"/>
      <c r="C165" s="103" t="s">
        <v>45</v>
      </c>
      <c r="D165" s="108" t="s">
        <v>86</v>
      </c>
      <c r="E165" s="33" t="n">
        <v>0</v>
      </c>
      <c r="F165" s="68" t="s">
        <v>21</v>
      </c>
      <c r="G165" s="35" t="s">
        <v>34</v>
      </c>
      <c r="H165" s="35" t="s">
        <v>34</v>
      </c>
      <c r="I165" s="109"/>
      <c r="J165" s="60" t="s">
        <v>34</v>
      </c>
      <c r="K165" s="60" t="s">
        <v>34</v>
      </c>
      <c r="L165" s="110"/>
    </row>
    <row r="166" customFormat="false" ht="15" hidden="false" customHeight="true" outlineLevel="0" collapsed="false">
      <c r="B166" s="123" t="s">
        <v>48</v>
      </c>
      <c r="C166" s="124"/>
      <c r="D166" s="108" t="n">
        <v>0</v>
      </c>
      <c r="E166" s="63" t="n">
        <v>0</v>
      </c>
      <c r="F166" s="34" t="s">
        <v>21</v>
      </c>
      <c r="G166" s="35" t="s">
        <v>34</v>
      </c>
      <c r="H166" s="35" t="s">
        <v>34</v>
      </c>
      <c r="I166" s="109"/>
      <c r="J166" s="44" t="s">
        <v>34</v>
      </c>
      <c r="K166" s="34" t="s">
        <v>34</v>
      </c>
      <c r="L166" s="110"/>
    </row>
    <row r="167" customFormat="false" ht="15" hidden="false" customHeight="true" outlineLevel="0" collapsed="false">
      <c r="B167" s="125" t="s">
        <v>50</v>
      </c>
      <c r="C167" s="126"/>
      <c r="D167" s="114" t="n">
        <v>0</v>
      </c>
      <c r="E167" s="63" t="n">
        <v>0</v>
      </c>
      <c r="F167" s="34" t="s">
        <v>21</v>
      </c>
      <c r="G167" s="35" t="s">
        <v>34</v>
      </c>
      <c r="H167" s="35" t="s">
        <v>34</v>
      </c>
      <c r="I167" s="115"/>
      <c r="J167" s="53" t="s">
        <v>34</v>
      </c>
      <c r="K167" s="51" t="s">
        <v>34</v>
      </c>
      <c r="L167" s="116"/>
    </row>
    <row r="168" customFormat="false" ht="15" hidden="false" customHeight="true" outlineLevel="0" collapsed="false">
      <c r="B168" s="99" t="s">
        <v>87</v>
      </c>
      <c r="C168" s="117"/>
      <c r="D168" s="118"/>
      <c r="E168" s="57"/>
      <c r="F168" s="119"/>
      <c r="G168" s="59"/>
      <c r="H168" s="59"/>
      <c r="I168" s="26"/>
      <c r="J168" s="60" t="s">
        <v>88</v>
      </c>
      <c r="K168" s="60" t="s">
        <v>88</v>
      </c>
      <c r="L168" s="61"/>
    </row>
    <row r="169" customFormat="false" ht="15" hidden="false" customHeight="true" outlineLevel="0" collapsed="false">
      <c r="B169" s="107"/>
      <c r="C169" s="67" t="s">
        <v>52</v>
      </c>
      <c r="D169" s="108" t="s">
        <v>89</v>
      </c>
      <c r="E169" s="63" t="n">
        <v>0</v>
      </c>
      <c r="F169" s="34" t="s">
        <v>34</v>
      </c>
      <c r="G169" s="35" t="s">
        <v>34</v>
      </c>
      <c r="H169" s="35" t="s">
        <v>34</v>
      </c>
      <c r="I169" s="109"/>
      <c r="J169" s="44" t="s">
        <v>34</v>
      </c>
      <c r="K169" s="34" t="s">
        <v>34</v>
      </c>
      <c r="L169" s="110"/>
    </row>
    <row r="170" customFormat="false" ht="15" hidden="false" customHeight="true" outlineLevel="0" collapsed="false">
      <c r="B170" s="107"/>
      <c r="C170" s="67" t="s">
        <v>53</v>
      </c>
      <c r="D170" s="108" t="s">
        <v>86</v>
      </c>
      <c r="E170" s="63" t="n">
        <v>0</v>
      </c>
      <c r="F170" s="34" t="s">
        <v>21</v>
      </c>
      <c r="G170" s="35" t="s">
        <v>21</v>
      </c>
      <c r="H170" s="35" t="s">
        <v>21</v>
      </c>
      <c r="I170" s="109"/>
      <c r="J170" s="44" t="s">
        <v>21</v>
      </c>
      <c r="K170" s="34" t="s">
        <v>21</v>
      </c>
      <c r="L170" s="110"/>
    </row>
    <row r="171" customFormat="false" ht="15" hidden="false" customHeight="true" outlineLevel="0" collapsed="false">
      <c r="B171" s="112"/>
      <c r="C171" s="113" t="s">
        <v>54</v>
      </c>
      <c r="D171" s="114" t="n">
        <v>0</v>
      </c>
      <c r="E171" s="63" t="n">
        <v>0</v>
      </c>
      <c r="F171" s="34" t="s">
        <v>34</v>
      </c>
      <c r="G171" s="35" t="s">
        <v>34</v>
      </c>
      <c r="H171" s="35" t="s">
        <v>34</v>
      </c>
      <c r="I171" s="115"/>
      <c r="J171" s="53" t="s">
        <v>34</v>
      </c>
      <c r="K171" s="51" t="s">
        <v>34</v>
      </c>
      <c r="L171" s="116"/>
    </row>
    <row r="172" customFormat="false" ht="15" hidden="false" customHeight="true" outlineLevel="0" collapsed="false">
      <c r="B172" s="99" t="s">
        <v>55</v>
      </c>
      <c r="C172" s="117"/>
      <c r="D172" s="118"/>
      <c r="E172" s="57"/>
      <c r="F172" s="119"/>
      <c r="G172" s="59"/>
      <c r="H172" s="59"/>
      <c r="I172" s="26"/>
      <c r="J172" s="60" t="n">
        <v>365.249314084</v>
      </c>
      <c r="K172" s="60" t="n">
        <v>0.09979783932</v>
      </c>
      <c r="L172" s="73" t="n">
        <v>0.00641914436</v>
      </c>
    </row>
    <row r="173" customFormat="false" ht="15" hidden="false" customHeight="true" outlineLevel="0" collapsed="false">
      <c r="B173" s="107"/>
      <c r="C173" s="67" t="s">
        <v>52</v>
      </c>
      <c r="D173" s="108" t="s">
        <v>90</v>
      </c>
      <c r="E173" s="63" t="s">
        <v>91</v>
      </c>
      <c r="F173" s="34" t="n">
        <v>411788</v>
      </c>
      <c r="G173" s="35" t="n">
        <v>56.9</v>
      </c>
      <c r="H173" s="35" t="n">
        <v>0.153</v>
      </c>
      <c r="I173" s="35" t="n">
        <v>0.001</v>
      </c>
      <c r="J173" s="44" t="n">
        <v>23.4307372</v>
      </c>
      <c r="K173" s="34" t="n">
        <v>0.063003564</v>
      </c>
      <c r="L173" s="74" t="n">
        <v>0.000411788</v>
      </c>
    </row>
    <row r="174" customFormat="false" ht="15" hidden="false" customHeight="true" outlineLevel="0" collapsed="false">
      <c r="B174" s="107"/>
      <c r="C174" s="67" t="s">
        <v>53</v>
      </c>
      <c r="D174" s="108" t="s">
        <v>92</v>
      </c>
      <c r="E174" s="63" t="s">
        <v>91</v>
      </c>
      <c r="F174" s="34" t="n">
        <v>6007356.36</v>
      </c>
      <c r="G174" s="35" t="n">
        <v>56.9</v>
      </c>
      <c r="H174" s="35" t="n">
        <v>0.00612486976217938</v>
      </c>
      <c r="I174" s="35" t="n">
        <v>0.001</v>
      </c>
      <c r="J174" s="44" t="n">
        <v>341.818576884</v>
      </c>
      <c r="K174" s="34" t="n">
        <v>0.03679427532</v>
      </c>
      <c r="L174" s="74" t="n">
        <v>0.00600735636</v>
      </c>
    </row>
    <row r="175" customFormat="false" ht="15" hidden="false" customHeight="true" outlineLevel="0" collapsed="false">
      <c r="B175" s="112"/>
      <c r="C175" s="113" t="s">
        <v>54</v>
      </c>
      <c r="D175" s="114" t="n">
        <v>0</v>
      </c>
      <c r="E175" s="63" t="n">
        <v>0</v>
      </c>
      <c r="F175" s="34" t="s">
        <v>34</v>
      </c>
      <c r="G175" s="35" t="s">
        <v>34</v>
      </c>
      <c r="H175" s="35" t="s">
        <v>34</v>
      </c>
      <c r="I175" s="35" t="s">
        <v>34</v>
      </c>
      <c r="J175" s="53" t="s">
        <v>34</v>
      </c>
      <c r="K175" s="51" t="s">
        <v>34</v>
      </c>
      <c r="L175" s="75" t="s">
        <v>34</v>
      </c>
    </row>
    <row r="176" customFormat="false" ht="15" hidden="false" customHeight="true" outlineLevel="0" collapsed="false">
      <c r="B176" s="127" t="s">
        <v>93</v>
      </c>
      <c r="C176" s="128"/>
      <c r="D176" s="78"/>
      <c r="E176" s="57"/>
      <c r="F176" s="119"/>
      <c r="G176" s="59"/>
      <c r="H176" s="59"/>
      <c r="I176" s="59"/>
      <c r="J176" s="79" t="s">
        <v>27</v>
      </c>
      <c r="K176" s="79" t="s">
        <v>27</v>
      </c>
      <c r="L176" s="80" t="s">
        <v>27</v>
      </c>
    </row>
    <row r="178" customFormat="false" ht="13.5" hidden="false" customHeight="false" outlineLevel="0" collapsed="false">
      <c r="A178" s="6" t="n">
        <v>1996</v>
      </c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</row>
    <row r="179" customFormat="false" ht="12" hidden="false" customHeight="true" outlineLevel="0" collapsed="false">
      <c r="A179" s="2"/>
      <c r="B179" s="7" t="s">
        <v>3</v>
      </c>
      <c r="C179" s="84"/>
      <c r="D179" s="85" t="s">
        <v>66</v>
      </c>
      <c r="E179" s="85"/>
      <c r="F179" s="85"/>
      <c r="G179" s="86" t="s">
        <v>5</v>
      </c>
      <c r="H179" s="86"/>
      <c r="I179" s="86"/>
      <c r="J179" s="11" t="s">
        <v>6</v>
      </c>
      <c r="K179" s="11"/>
      <c r="L179" s="11"/>
    </row>
    <row r="180" customFormat="false" ht="11.25" hidden="false" customHeight="true" outlineLevel="0" collapsed="false">
      <c r="B180" s="87" t="s">
        <v>67</v>
      </c>
      <c r="C180" s="88"/>
      <c r="D180" s="89" t="s">
        <v>68</v>
      </c>
      <c r="E180" s="89" t="s">
        <v>69</v>
      </c>
      <c r="F180" s="90" t="s">
        <v>10</v>
      </c>
      <c r="G180" s="91" t="s">
        <v>70</v>
      </c>
      <c r="H180" s="91" t="s">
        <v>71</v>
      </c>
      <c r="I180" s="92" t="s">
        <v>72</v>
      </c>
      <c r="J180" s="91" t="s">
        <v>70</v>
      </c>
      <c r="K180" s="92" t="s">
        <v>71</v>
      </c>
      <c r="L180" s="93" t="s">
        <v>72</v>
      </c>
    </row>
    <row r="181" customFormat="false" ht="12" hidden="false" customHeight="false" outlineLevel="0" collapsed="false">
      <c r="B181" s="94"/>
      <c r="C181" s="95"/>
      <c r="D181" s="96"/>
      <c r="E181" s="96"/>
      <c r="F181" s="96"/>
      <c r="G181" s="97" t="s">
        <v>73</v>
      </c>
      <c r="H181" s="97"/>
      <c r="I181" s="97"/>
      <c r="J181" s="98" t="s">
        <v>15</v>
      </c>
      <c r="K181" s="98"/>
      <c r="L181" s="98"/>
    </row>
    <row r="182" customFormat="false" ht="12" hidden="false" customHeight="false" outlineLevel="0" collapsed="false">
      <c r="B182" s="99" t="s">
        <v>74</v>
      </c>
      <c r="C182" s="100"/>
      <c r="D182" s="26"/>
      <c r="E182" s="26"/>
      <c r="F182" s="101"/>
      <c r="G182" s="26"/>
      <c r="H182" s="26"/>
      <c r="I182" s="26"/>
      <c r="J182" s="28" t="s">
        <v>27</v>
      </c>
      <c r="K182" s="28" t="n">
        <v>2.47163282626698</v>
      </c>
      <c r="L182" s="29" t="s">
        <v>27</v>
      </c>
    </row>
    <row r="183" customFormat="false" ht="15" hidden="false" customHeight="true" outlineLevel="0" collapsed="false">
      <c r="B183" s="102"/>
      <c r="C183" s="103" t="s">
        <v>18</v>
      </c>
      <c r="D183" s="104" t="s">
        <v>75</v>
      </c>
      <c r="E183" s="33" t="n">
        <v>0</v>
      </c>
      <c r="F183" s="34" t="s">
        <v>21</v>
      </c>
      <c r="G183" s="35" t="s">
        <v>27</v>
      </c>
      <c r="H183" s="35" t="s">
        <v>21</v>
      </c>
      <c r="I183" s="105" t="s">
        <v>27</v>
      </c>
      <c r="J183" s="37" t="s">
        <v>27</v>
      </c>
      <c r="K183" s="34" t="s">
        <v>21</v>
      </c>
      <c r="L183" s="106" t="s">
        <v>27</v>
      </c>
    </row>
    <row r="184" customFormat="false" ht="15" hidden="false" customHeight="true" outlineLevel="0" collapsed="false">
      <c r="B184" s="107"/>
      <c r="C184" s="67" t="s">
        <v>76</v>
      </c>
      <c r="D184" s="108" t="s">
        <v>77</v>
      </c>
      <c r="E184" s="33" t="s">
        <v>78</v>
      </c>
      <c r="F184" s="34" t="n">
        <v>12087</v>
      </c>
      <c r="G184" s="35" t="s">
        <v>27</v>
      </c>
      <c r="H184" s="35" t="n">
        <v>199.357394412756</v>
      </c>
      <c r="I184" s="109"/>
      <c r="J184" s="44" t="s">
        <v>27</v>
      </c>
      <c r="K184" s="34" t="n">
        <v>2.40963282626698</v>
      </c>
      <c r="L184" s="110"/>
    </row>
    <row r="185" customFormat="false" ht="15" hidden="false" customHeight="true" outlineLevel="0" collapsed="false">
      <c r="B185" s="102"/>
      <c r="C185" s="103" t="s">
        <v>25</v>
      </c>
      <c r="D185" s="108" t="s">
        <v>79</v>
      </c>
      <c r="E185" s="33" t="s">
        <v>78</v>
      </c>
      <c r="F185" s="34" t="n">
        <v>11900</v>
      </c>
      <c r="G185" s="35" t="s">
        <v>27</v>
      </c>
      <c r="H185" s="35" t="s">
        <v>21</v>
      </c>
      <c r="I185" s="109"/>
      <c r="J185" s="44" t="s">
        <v>27</v>
      </c>
      <c r="K185" s="34" t="s">
        <v>21</v>
      </c>
      <c r="L185" s="110"/>
    </row>
    <row r="186" customFormat="false" ht="15" hidden="false" customHeight="true" outlineLevel="0" collapsed="false">
      <c r="B186" s="107"/>
      <c r="C186" s="67" t="s">
        <v>28</v>
      </c>
      <c r="D186" s="108" t="s">
        <v>61</v>
      </c>
      <c r="E186" s="33" t="n">
        <v>0</v>
      </c>
      <c r="F186" s="34" t="s">
        <v>21</v>
      </c>
      <c r="G186" s="35" t="s">
        <v>27</v>
      </c>
      <c r="H186" s="35" t="s">
        <v>21</v>
      </c>
      <c r="I186" s="111" t="s">
        <v>27</v>
      </c>
      <c r="J186" s="44" t="s">
        <v>27</v>
      </c>
      <c r="K186" s="34" t="s">
        <v>21</v>
      </c>
      <c r="L186" s="106" t="s">
        <v>27</v>
      </c>
    </row>
    <row r="187" customFormat="false" ht="15" hidden="false" customHeight="true" outlineLevel="0" collapsed="false">
      <c r="B187" s="107"/>
      <c r="C187" s="67" t="s">
        <v>30</v>
      </c>
      <c r="D187" s="108" t="s">
        <v>80</v>
      </c>
      <c r="E187" s="33" t="s">
        <v>81</v>
      </c>
      <c r="F187" s="34" t="n">
        <v>1913041</v>
      </c>
      <c r="G187" s="35" t="s">
        <v>27</v>
      </c>
      <c r="H187" s="35" t="s">
        <v>27</v>
      </c>
      <c r="I187" s="109"/>
      <c r="J187" s="44" t="s">
        <v>27</v>
      </c>
      <c r="K187" s="34" t="s">
        <v>27</v>
      </c>
      <c r="L187" s="110"/>
    </row>
    <row r="188" customFormat="false" ht="15" hidden="false" customHeight="true" outlineLevel="0" collapsed="false">
      <c r="B188" s="112"/>
      <c r="C188" s="113" t="s">
        <v>32</v>
      </c>
      <c r="D188" s="114" t="s">
        <v>82</v>
      </c>
      <c r="E188" s="50" t="s">
        <v>81</v>
      </c>
      <c r="F188" s="51" t="n">
        <v>20328344</v>
      </c>
      <c r="G188" s="35" t="s">
        <v>27</v>
      </c>
      <c r="H188" s="35" t="n">
        <v>0.00304992871037601</v>
      </c>
      <c r="I188" s="115"/>
      <c r="J188" s="53" t="s">
        <v>27</v>
      </c>
      <c r="K188" s="51" t="n">
        <v>0.062</v>
      </c>
      <c r="L188" s="116"/>
    </row>
    <row r="189" customFormat="false" ht="15" hidden="false" customHeight="true" outlineLevel="0" collapsed="false">
      <c r="B189" s="99" t="s">
        <v>35</v>
      </c>
      <c r="C189" s="117"/>
      <c r="D189" s="118"/>
      <c r="E189" s="57"/>
      <c r="F189" s="119"/>
      <c r="G189" s="59"/>
      <c r="H189" s="59"/>
      <c r="I189" s="26"/>
      <c r="J189" s="60" t="s">
        <v>57</v>
      </c>
      <c r="K189" s="60" t="n">
        <v>0.252761494</v>
      </c>
      <c r="L189" s="61"/>
    </row>
    <row r="190" customFormat="false" ht="15" hidden="false" customHeight="true" outlineLevel="0" collapsed="false">
      <c r="B190" s="99"/>
      <c r="C190" s="103" t="s">
        <v>36</v>
      </c>
      <c r="D190" s="120" t="n">
        <v>0</v>
      </c>
      <c r="E190" s="63" t="n">
        <v>0</v>
      </c>
      <c r="F190" s="34" t="s">
        <v>21</v>
      </c>
      <c r="G190" s="35" t="s">
        <v>27</v>
      </c>
      <c r="H190" s="35" t="s">
        <v>21</v>
      </c>
      <c r="I190" s="121"/>
      <c r="J190" s="37" t="s">
        <v>27</v>
      </c>
      <c r="K190" s="65" t="s">
        <v>21</v>
      </c>
      <c r="L190" s="122"/>
    </row>
    <row r="191" customFormat="false" ht="15" hidden="false" customHeight="true" outlineLevel="0" collapsed="false">
      <c r="B191" s="107"/>
      <c r="C191" s="67" t="s">
        <v>37</v>
      </c>
      <c r="D191" s="108" t="s">
        <v>83</v>
      </c>
      <c r="E191" s="33" t="s">
        <v>39</v>
      </c>
      <c r="F191" s="34" t="n">
        <v>7506</v>
      </c>
      <c r="G191" s="35" t="s">
        <v>27</v>
      </c>
      <c r="H191" s="35" t="s">
        <v>21</v>
      </c>
      <c r="I191" s="109"/>
      <c r="J191" s="44" t="s">
        <v>27</v>
      </c>
      <c r="K191" s="34" t="s">
        <v>21</v>
      </c>
      <c r="L191" s="110"/>
    </row>
    <row r="192" customFormat="false" ht="15" hidden="false" customHeight="true" outlineLevel="0" collapsed="false">
      <c r="B192" s="107"/>
      <c r="C192" s="67" t="s">
        <v>40</v>
      </c>
      <c r="D192" s="108" t="s">
        <v>84</v>
      </c>
      <c r="E192" s="33" t="s">
        <v>39</v>
      </c>
      <c r="F192" s="34" t="n">
        <v>5705</v>
      </c>
      <c r="G192" s="35" t="s">
        <v>27</v>
      </c>
      <c r="H192" s="35" t="n">
        <v>36</v>
      </c>
      <c r="I192" s="109"/>
      <c r="J192" s="44" t="s">
        <v>27</v>
      </c>
      <c r="K192" s="34" t="n">
        <v>0.20538</v>
      </c>
      <c r="L192" s="110"/>
    </row>
    <row r="193" customFormat="false" ht="15" hidden="false" customHeight="true" outlineLevel="0" collapsed="false">
      <c r="B193" s="107"/>
      <c r="C193" s="67" t="s">
        <v>43</v>
      </c>
      <c r="D193" s="108" t="s">
        <v>85</v>
      </c>
      <c r="E193" s="33" t="s">
        <v>39</v>
      </c>
      <c r="F193" s="34" t="n">
        <v>3254</v>
      </c>
      <c r="G193" s="35" t="s">
        <v>27</v>
      </c>
      <c r="H193" s="35" t="n">
        <v>14.561</v>
      </c>
      <c r="I193" s="109"/>
      <c r="J193" s="44" t="s">
        <v>27</v>
      </c>
      <c r="K193" s="34" t="n">
        <v>0.047381494</v>
      </c>
      <c r="L193" s="110"/>
    </row>
    <row r="194" customFormat="false" ht="15" hidden="false" customHeight="true" outlineLevel="0" collapsed="false">
      <c r="B194" s="102"/>
      <c r="C194" s="103" t="s">
        <v>45</v>
      </c>
      <c r="D194" s="108" t="s">
        <v>86</v>
      </c>
      <c r="E194" s="33" t="n">
        <v>0</v>
      </c>
      <c r="F194" s="68" t="s">
        <v>21</v>
      </c>
      <c r="G194" s="35" t="s">
        <v>34</v>
      </c>
      <c r="H194" s="35" t="s">
        <v>34</v>
      </c>
      <c r="I194" s="109"/>
      <c r="J194" s="60" t="s">
        <v>34</v>
      </c>
      <c r="K194" s="60" t="s">
        <v>34</v>
      </c>
      <c r="L194" s="110"/>
    </row>
    <row r="195" customFormat="false" ht="15" hidden="false" customHeight="true" outlineLevel="0" collapsed="false">
      <c r="B195" s="123" t="s">
        <v>48</v>
      </c>
      <c r="C195" s="124"/>
      <c r="D195" s="108" t="n">
        <v>0</v>
      </c>
      <c r="E195" s="63" t="n">
        <v>0</v>
      </c>
      <c r="F195" s="34" t="s">
        <v>21</v>
      </c>
      <c r="G195" s="35" t="s">
        <v>34</v>
      </c>
      <c r="H195" s="35" t="s">
        <v>34</v>
      </c>
      <c r="I195" s="109"/>
      <c r="J195" s="44" t="s">
        <v>34</v>
      </c>
      <c r="K195" s="34" t="s">
        <v>34</v>
      </c>
      <c r="L195" s="110"/>
    </row>
    <row r="196" customFormat="false" ht="15" hidden="false" customHeight="true" outlineLevel="0" collapsed="false">
      <c r="B196" s="125" t="s">
        <v>50</v>
      </c>
      <c r="C196" s="126"/>
      <c r="D196" s="114" t="n">
        <v>0</v>
      </c>
      <c r="E196" s="63" t="n">
        <v>0</v>
      </c>
      <c r="F196" s="34" t="s">
        <v>21</v>
      </c>
      <c r="G196" s="35" t="s">
        <v>34</v>
      </c>
      <c r="H196" s="35" t="s">
        <v>34</v>
      </c>
      <c r="I196" s="115"/>
      <c r="J196" s="53" t="s">
        <v>34</v>
      </c>
      <c r="K196" s="51" t="s">
        <v>34</v>
      </c>
      <c r="L196" s="116"/>
    </row>
    <row r="197" customFormat="false" ht="15" hidden="false" customHeight="true" outlineLevel="0" collapsed="false">
      <c r="B197" s="99" t="s">
        <v>87</v>
      </c>
      <c r="C197" s="117"/>
      <c r="D197" s="118"/>
      <c r="E197" s="57"/>
      <c r="F197" s="119"/>
      <c r="G197" s="59"/>
      <c r="H197" s="59"/>
      <c r="I197" s="26"/>
      <c r="J197" s="60" t="s">
        <v>88</v>
      </c>
      <c r="K197" s="60" t="s">
        <v>88</v>
      </c>
      <c r="L197" s="61"/>
    </row>
    <row r="198" customFormat="false" ht="15" hidden="false" customHeight="true" outlineLevel="0" collapsed="false">
      <c r="B198" s="107"/>
      <c r="C198" s="67" t="s">
        <v>52</v>
      </c>
      <c r="D198" s="108" t="s">
        <v>89</v>
      </c>
      <c r="E198" s="63" t="n">
        <v>0</v>
      </c>
      <c r="F198" s="34" t="s">
        <v>34</v>
      </c>
      <c r="G198" s="35" t="s">
        <v>34</v>
      </c>
      <c r="H198" s="35" t="s">
        <v>34</v>
      </c>
      <c r="I198" s="109"/>
      <c r="J198" s="44" t="s">
        <v>34</v>
      </c>
      <c r="K198" s="34" t="s">
        <v>34</v>
      </c>
      <c r="L198" s="110"/>
    </row>
    <row r="199" customFormat="false" ht="15" hidden="false" customHeight="true" outlineLevel="0" collapsed="false">
      <c r="B199" s="107"/>
      <c r="C199" s="67" t="s">
        <v>53</v>
      </c>
      <c r="D199" s="108" t="s">
        <v>86</v>
      </c>
      <c r="E199" s="63" t="n">
        <v>0</v>
      </c>
      <c r="F199" s="34" t="s">
        <v>21</v>
      </c>
      <c r="G199" s="35" t="s">
        <v>21</v>
      </c>
      <c r="H199" s="35" t="s">
        <v>21</v>
      </c>
      <c r="I199" s="109"/>
      <c r="J199" s="44" t="s">
        <v>21</v>
      </c>
      <c r="K199" s="34" t="s">
        <v>21</v>
      </c>
      <c r="L199" s="110"/>
    </row>
    <row r="200" customFormat="false" ht="15" hidden="false" customHeight="true" outlineLevel="0" collapsed="false">
      <c r="B200" s="112"/>
      <c r="C200" s="113" t="s">
        <v>54</v>
      </c>
      <c r="D200" s="114" t="n">
        <v>0</v>
      </c>
      <c r="E200" s="63" t="n">
        <v>0</v>
      </c>
      <c r="F200" s="34" t="s">
        <v>34</v>
      </c>
      <c r="G200" s="35" t="s">
        <v>34</v>
      </c>
      <c r="H200" s="35" t="s">
        <v>34</v>
      </c>
      <c r="I200" s="115"/>
      <c r="J200" s="53" t="s">
        <v>34</v>
      </c>
      <c r="K200" s="51" t="s">
        <v>34</v>
      </c>
      <c r="L200" s="116"/>
    </row>
    <row r="201" customFormat="false" ht="15" hidden="false" customHeight="true" outlineLevel="0" collapsed="false">
      <c r="B201" s="99" t="s">
        <v>55</v>
      </c>
      <c r="C201" s="117"/>
      <c r="D201" s="118"/>
      <c r="E201" s="57"/>
      <c r="F201" s="119"/>
      <c r="G201" s="59"/>
      <c r="H201" s="59"/>
      <c r="I201" s="26"/>
      <c r="J201" s="60" t="n">
        <v>400.375877579</v>
      </c>
      <c r="K201" s="60" t="n">
        <v>0.10075883698</v>
      </c>
      <c r="L201" s="73" t="n">
        <v>0.00703648291</v>
      </c>
    </row>
    <row r="202" customFormat="false" ht="15" hidden="false" customHeight="true" outlineLevel="0" collapsed="false">
      <c r="B202" s="107"/>
      <c r="C202" s="67" t="s">
        <v>52</v>
      </c>
      <c r="D202" s="108" t="s">
        <v>90</v>
      </c>
      <c r="E202" s="63" t="s">
        <v>91</v>
      </c>
      <c r="F202" s="34" t="n">
        <v>411788.16</v>
      </c>
      <c r="G202" s="35" t="n">
        <v>56.9</v>
      </c>
      <c r="H202" s="35" t="n">
        <v>0.153</v>
      </c>
      <c r="I202" s="35" t="n">
        <v>0.001</v>
      </c>
      <c r="J202" s="44" t="n">
        <v>23.430746304</v>
      </c>
      <c r="K202" s="34" t="n">
        <v>0.06300358848</v>
      </c>
      <c r="L202" s="74" t="n">
        <v>0.00041178816</v>
      </c>
    </row>
    <row r="203" customFormat="false" ht="15" hidden="false" customHeight="true" outlineLevel="0" collapsed="false">
      <c r="B203" s="107"/>
      <c r="C203" s="67" t="s">
        <v>53</v>
      </c>
      <c r="D203" s="108" t="s">
        <v>92</v>
      </c>
      <c r="E203" s="63" t="s">
        <v>91</v>
      </c>
      <c r="F203" s="34" t="n">
        <v>6624694.75</v>
      </c>
      <c r="G203" s="35" t="n">
        <v>56.9</v>
      </c>
      <c r="H203" s="35" t="n">
        <v>0.00569916802581734</v>
      </c>
      <c r="I203" s="35" t="n">
        <v>0.001</v>
      </c>
      <c r="J203" s="44" t="n">
        <v>376.945131275</v>
      </c>
      <c r="K203" s="34" t="n">
        <v>0.0377552485</v>
      </c>
      <c r="L203" s="74" t="n">
        <v>0.00662469475</v>
      </c>
    </row>
    <row r="204" customFormat="false" ht="15" hidden="false" customHeight="true" outlineLevel="0" collapsed="false">
      <c r="B204" s="112"/>
      <c r="C204" s="113" t="s">
        <v>54</v>
      </c>
      <c r="D204" s="114" t="n">
        <v>0</v>
      </c>
      <c r="E204" s="63" t="n">
        <v>0</v>
      </c>
      <c r="F204" s="34" t="s">
        <v>34</v>
      </c>
      <c r="G204" s="35" t="s">
        <v>34</v>
      </c>
      <c r="H204" s="35" t="s">
        <v>34</v>
      </c>
      <c r="I204" s="35" t="s">
        <v>34</v>
      </c>
      <c r="J204" s="53" t="s">
        <v>34</v>
      </c>
      <c r="K204" s="51" t="s">
        <v>34</v>
      </c>
      <c r="L204" s="75" t="s">
        <v>34</v>
      </c>
    </row>
    <row r="205" customFormat="false" ht="15" hidden="false" customHeight="true" outlineLevel="0" collapsed="false">
      <c r="B205" s="127" t="s">
        <v>93</v>
      </c>
      <c r="C205" s="128"/>
      <c r="D205" s="78"/>
      <c r="E205" s="57"/>
      <c r="F205" s="119"/>
      <c r="G205" s="59"/>
      <c r="H205" s="59"/>
      <c r="I205" s="59"/>
      <c r="J205" s="79" t="s">
        <v>27</v>
      </c>
      <c r="K205" s="79" t="s">
        <v>27</v>
      </c>
      <c r="L205" s="80" t="s">
        <v>27</v>
      </c>
    </row>
    <row r="207" customFormat="false" ht="13.5" hidden="false" customHeight="false" outlineLevel="0" collapsed="false">
      <c r="A207" s="6" t="n">
        <v>1997</v>
      </c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</row>
    <row r="208" customFormat="false" ht="12" hidden="false" customHeight="true" outlineLevel="0" collapsed="false">
      <c r="A208" s="2"/>
      <c r="B208" s="7" t="s">
        <v>3</v>
      </c>
      <c r="C208" s="84"/>
      <c r="D208" s="85" t="s">
        <v>66</v>
      </c>
      <c r="E208" s="85"/>
      <c r="F208" s="85"/>
      <c r="G208" s="86" t="s">
        <v>5</v>
      </c>
      <c r="H208" s="86"/>
      <c r="I208" s="86"/>
      <c r="J208" s="11" t="s">
        <v>6</v>
      </c>
      <c r="K208" s="11"/>
      <c r="L208" s="11"/>
    </row>
    <row r="209" customFormat="false" ht="11.25" hidden="false" customHeight="true" outlineLevel="0" collapsed="false">
      <c r="B209" s="87" t="s">
        <v>67</v>
      </c>
      <c r="C209" s="88"/>
      <c r="D209" s="89" t="s">
        <v>68</v>
      </c>
      <c r="E209" s="89" t="s">
        <v>69</v>
      </c>
      <c r="F209" s="90" t="s">
        <v>10</v>
      </c>
      <c r="G209" s="91" t="s">
        <v>70</v>
      </c>
      <c r="H209" s="91" t="s">
        <v>71</v>
      </c>
      <c r="I209" s="92" t="s">
        <v>72</v>
      </c>
      <c r="J209" s="91" t="s">
        <v>70</v>
      </c>
      <c r="K209" s="92" t="s">
        <v>71</v>
      </c>
      <c r="L209" s="93" t="s">
        <v>72</v>
      </c>
    </row>
    <row r="210" customFormat="false" ht="12" hidden="false" customHeight="false" outlineLevel="0" collapsed="false">
      <c r="B210" s="94"/>
      <c r="C210" s="95"/>
      <c r="D210" s="96"/>
      <c r="E210" s="96"/>
      <c r="F210" s="96"/>
      <c r="G210" s="97" t="s">
        <v>73</v>
      </c>
      <c r="H210" s="97"/>
      <c r="I210" s="97"/>
      <c r="J210" s="98" t="s">
        <v>15</v>
      </c>
      <c r="K210" s="98"/>
      <c r="L210" s="98"/>
    </row>
    <row r="211" customFormat="false" ht="12" hidden="false" customHeight="false" outlineLevel="0" collapsed="false">
      <c r="B211" s="99" t="s">
        <v>74</v>
      </c>
      <c r="C211" s="100"/>
      <c r="D211" s="26"/>
      <c r="E211" s="26"/>
      <c r="F211" s="101"/>
      <c r="G211" s="26"/>
      <c r="H211" s="26"/>
      <c r="I211" s="26"/>
      <c r="J211" s="28" t="s">
        <v>27</v>
      </c>
      <c r="K211" s="28" t="n">
        <v>2.74027887328458</v>
      </c>
      <c r="L211" s="29" t="s">
        <v>27</v>
      </c>
    </row>
    <row r="212" customFormat="false" ht="15" hidden="false" customHeight="true" outlineLevel="0" collapsed="false">
      <c r="B212" s="102"/>
      <c r="C212" s="103" t="s">
        <v>18</v>
      </c>
      <c r="D212" s="104" t="s">
        <v>75</v>
      </c>
      <c r="E212" s="33" t="n">
        <v>0</v>
      </c>
      <c r="F212" s="34" t="s">
        <v>21</v>
      </c>
      <c r="G212" s="35" t="s">
        <v>27</v>
      </c>
      <c r="H212" s="35" t="s">
        <v>21</v>
      </c>
      <c r="I212" s="105" t="s">
        <v>27</v>
      </c>
      <c r="J212" s="37" t="s">
        <v>27</v>
      </c>
      <c r="K212" s="34" t="s">
        <v>21</v>
      </c>
      <c r="L212" s="106" t="s">
        <v>27</v>
      </c>
    </row>
    <row r="213" customFormat="false" ht="15" hidden="false" customHeight="true" outlineLevel="0" collapsed="false">
      <c r="B213" s="107"/>
      <c r="C213" s="67" t="s">
        <v>76</v>
      </c>
      <c r="D213" s="108" t="s">
        <v>77</v>
      </c>
      <c r="E213" s="33" t="s">
        <v>78</v>
      </c>
      <c r="F213" s="34" t="n">
        <v>13367</v>
      </c>
      <c r="G213" s="35" t="s">
        <v>27</v>
      </c>
      <c r="H213" s="35" t="n">
        <v>201.636782620227</v>
      </c>
      <c r="I213" s="109"/>
      <c r="J213" s="44" t="s">
        <v>27</v>
      </c>
      <c r="K213" s="34" t="n">
        <v>2.69527887328458</v>
      </c>
      <c r="L213" s="110"/>
    </row>
    <row r="214" customFormat="false" ht="15" hidden="false" customHeight="true" outlineLevel="0" collapsed="false">
      <c r="B214" s="102"/>
      <c r="C214" s="103" t="s">
        <v>25</v>
      </c>
      <c r="D214" s="108" t="s">
        <v>79</v>
      </c>
      <c r="E214" s="33" t="s">
        <v>78</v>
      </c>
      <c r="F214" s="34" t="n">
        <v>13200</v>
      </c>
      <c r="G214" s="35" t="s">
        <v>27</v>
      </c>
      <c r="H214" s="35" t="s">
        <v>21</v>
      </c>
      <c r="I214" s="109"/>
      <c r="J214" s="44" t="s">
        <v>27</v>
      </c>
      <c r="K214" s="34" t="s">
        <v>21</v>
      </c>
      <c r="L214" s="110"/>
    </row>
    <row r="215" customFormat="false" ht="15" hidden="false" customHeight="true" outlineLevel="0" collapsed="false">
      <c r="B215" s="107"/>
      <c r="C215" s="67" t="s">
        <v>28</v>
      </c>
      <c r="D215" s="108" t="s">
        <v>61</v>
      </c>
      <c r="E215" s="33" t="n">
        <v>0</v>
      </c>
      <c r="F215" s="34" t="s">
        <v>21</v>
      </c>
      <c r="G215" s="35" t="s">
        <v>27</v>
      </c>
      <c r="H215" s="35" t="s">
        <v>21</v>
      </c>
      <c r="I215" s="111" t="s">
        <v>27</v>
      </c>
      <c r="J215" s="44" t="s">
        <v>27</v>
      </c>
      <c r="K215" s="34" t="s">
        <v>21</v>
      </c>
      <c r="L215" s="106" t="s">
        <v>27</v>
      </c>
    </row>
    <row r="216" customFormat="false" ht="15" hidden="false" customHeight="true" outlineLevel="0" collapsed="false">
      <c r="B216" s="107"/>
      <c r="C216" s="67" t="s">
        <v>30</v>
      </c>
      <c r="D216" s="108" t="s">
        <v>80</v>
      </c>
      <c r="E216" s="33" t="s">
        <v>81</v>
      </c>
      <c r="F216" s="34" t="n">
        <v>1961605</v>
      </c>
      <c r="G216" s="35" t="s">
        <v>27</v>
      </c>
      <c r="H216" s="35" t="s">
        <v>27</v>
      </c>
      <c r="I216" s="109"/>
      <c r="J216" s="44" t="s">
        <v>27</v>
      </c>
      <c r="K216" s="34" t="s">
        <v>27</v>
      </c>
      <c r="L216" s="110"/>
    </row>
    <row r="217" customFormat="false" ht="15" hidden="false" customHeight="true" outlineLevel="0" collapsed="false">
      <c r="B217" s="112"/>
      <c r="C217" s="113" t="s">
        <v>32</v>
      </c>
      <c r="D217" s="114" t="s">
        <v>82</v>
      </c>
      <c r="E217" s="50" t="s">
        <v>81</v>
      </c>
      <c r="F217" s="51" t="n">
        <v>7910000</v>
      </c>
      <c r="G217" s="35" t="s">
        <v>27</v>
      </c>
      <c r="H217" s="35" t="n">
        <v>0.0056890012642225</v>
      </c>
      <c r="I217" s="115"/>
      <c r="J217" s="53" t="s">
        <v>27</v>
      </c>
      <c r="K217" s="51" t="n">
        <v>0.045</v>
      </c>
      <c r="L217" s="116"/>
    </row>
    <row r="218" customFormat="false" ht="15" hidden="false" customHeight="true" outlineLevel="0" collapsed="false">
      <c r="B218" s="99" t="s">
        <v>35</v>
      </c>
      <c r="C218" s="117"/>
      <c r="D218" s="118"/>
      <c r="E218" s="57"/>
      <c r="F218" s="119"/>
      <c r="G218" s="59"/>
      <c r="H218" s="59"/>
      <c r="I218" s="26"/>
      <c r="J218" s="60" t="s">
        <v>57</v>
      </c>
      <c r="K218" s="60" t="n">
        <v>0.28270334</v>
      </c>
      <c r="L218" s="61"/>
    </row>
    <row r="219" customFormat="false" ht="15" hidden="false" customHeight="true" outlineLevel="0" collapsed="false">
      <c r="B219" s="99"/>
      <c r="C219" s="103" t="s">
        <v>36</v>
      </c>
      <c r="D219" s="120" t="n">
        <v>0</v>
      </c>
      <c r="E219" s="63" t="n">
        <v>0</v>
      </c>
      <c r="F219" s="34" t="s">
        <v>21</v>
      </c>
      <c r="G219" s="35" t="s">
        <v>27</v>
      </c>
      <c r="H219" s="35" t="s">
        <v>21</v>
      </c>
      <c r="I219" s="121"/>
      <c r="J219" s="37" t="s">
        <v>27</v>
      </c>
      <c r="K219" s="65" t="s">
        <v>21</v>
      </c>
      <c r="L219" s="122"/>
    </row>
    <row r="220" customFormat="false" ht="15" hidden="false" customHeight="true" outlineLevel="0" collapsed="false">
      <c r="B220" s="107"/>
      <c r="C220" s="67" t="s">
        <v>37</v>
      </c>
      <c r="D220" s="108" t="s">
        <v>83</v>
      </c>
      <c r="E220" s="33" t="s">
        <v>39</v>
      </c>
      <c r="F220" s="34" t="n">
        <v>9534</v>
      </c>
      <c r="G220" s="35" t="s">
        <v>27</v>
      </c>
      <c r="H220" s="35" t="s">
        <v>21</v>
      </c>
      <c r="I220" s="109"/>
      <c r="J220" s="44" t="s">
        <v>27</v>
      </c>
      <c r="K220" s="34" t="s">
        <v>21</v>
      </c>
      <c r="L220" s="110"/>
    </row>
    <row r="221" customFormat="false" ht="15" hidden="false" customHeight="true" outlineLevel="0" collapsed="false">
      <c r="B221" s="107"/>
      <c r="C221" s="67" t="s">
        <v>40</v>
      </c>
      <c r="D221" s="108" t="s">
        <v>84</v>
      </c>
      <c r="E221" s="33" t="s">
        <v>39</v>
      </c>
      <c r="F221" s="34" t="n">
        <v>6956</v>
      </c>
      <c r="G221" s="35" t="s">
        <v>27</v>
      </c>
      <c r="H221" s="35" t="n">
        <v>33.784</v>
      </c>
      <c r="I221" s="109"/>
      <c r="J221" s="44" t="s">
        <v>27</v>
      </c>
      <c r="K221" s="34" t="n">
        <v>0.235001504</v>
      </c>
      <c r="L221" s="110"/>
    </row>
    <row r="222" customFormat="false" ht="15" hidden="false" customHeight="true" outlineLevel="0" collapsed="false">
      <c r="B222" s="107"/>
      <c r="C222" s="67" t="s">
        <v>43</v>
      </c>
      <c r="D222" s="108" t="s">
        <v>85</v>
      </c>
      <c r="E222" s="33" t="s">
        <v>39</v>
      </c>
      <c r="F222" s="34" t="n">
        <v>3276</v>
      </c>
      <c r="G222" s="35" t="s">
        <v>27</v>
      </c>
      <c r="H222" s="35" t="n">
        <v>14.561</v>
      </c>
      <c r="I222" s="109"/>
      <c r="J222" s="44" t="s">
        <v>27</v>
      </c>
      <c r="K222" s="34" t="n">
        <v>0.047701836</v>
      </c>
      <c r="L222" s="110"/>
    </row>
    <row r="223" customFormat="false" ht="15" hidden="false" customHeight="true" outlineLevel="0" collapsed="false">
      <c r="B223" s="102"/>
      <c r="C223" s="103" t="s">
        <v>45</v>
      </c>
      <c r="D223" s="108" t="s">
        <v>86</v>
      </c>
      <c r="E223" s="33" t="n">
        <v>0</v>
      </c>
      <c r="F223" s="68" t="s">
        <v>21</v>
      </c>
      <c r="G223" s="35" t="s">
        <v>34</v>
      </c>
      <c r="H223" s="35" t="s">
        <v>34</v>
      </c>
      <c r="I223" s="109"/>
      <c r="J223" s="60" t="s">
        <v>34</v>
      </c>
      <c r="K223" s="60" t="s">
        <v>34</v>
      </c>
      <c r="L223" s="110"/>
    </row>
    <row r="224" customFormat="false" ht="15" hidden="false" customHeight="true" outlineLevel="0" collapsed="false">
      <c r="B224" s="123" t="s">
        <v>48</v>
      </c>
      <c r="C224" s="124"/>
      <c r="D224" s="108" t="n">
        <v>0</v>
      </c>
      <c r="E224" s="63" t="n">
        <v>0</v>
      </c>
      <c r="F224" s="34" t="s">
        <v>21</v>
      </c>
      <c r="G224" s="35" t="s">
        <v>34</v>
      </c>
      <c r="H224" s="35" t="s">
        <v>34</v>
      </c>
      <c r="I224" s="109"/>
      <c r="J224" s="44" t="s">
        <v>34</v>
      </c>
      <c r="K224" s="34" t="s">
        <v>34</v>
      </c>
      <c r="L224" s="110"/>
    </row>
    <row r="225" customFormat="false" ht="15" hidden="false" customHeight="true" outlineLevel="0" collapsed="false">
      <c r="B225" s="125" t="s">
        <v>50</v>
      </c>
      <c r="C225" s="126"/>
      <c r="D225" s="114" t="n">
        <v>0</v>
      </c>
      <c r="E225" s="63" t="n">
        <v>0</v>
      </c>
      <c r="F225" s="34" t="s">
        <v>21</v>
      </c>
      <c r="G225" s="35" t="s">
        <v>34</v>
      </c>
      <c r="H225" s="35" t="s">
        <v>34</v>
      </c>
      <c r="I225" s="115"/>
      <c r="J225" s="53" t="s">
        <v>34</v>
      </c>
      <c r="K225" s="51" t="s">
        <v>34</v>
      </c>
      <c r="L225" s="116"/>
    </row>
    <row r="226" customFormat="false" ht="15" hidden="false" customHeight="true" outlineLevel="0" collapsed="false">
      <c r="B226" s="99" t="s">
        <v>87</v>
      </c>
      <c r="C226" s="117"/>
      <c r="D226" s="118"/>
      <c r="E226" s="57"/>
      <c r="F226" s="119"/>
      <c r="G226" s="59"/>
      <c r="H226" s="59"/>
      <c r="I226" s="26"/>
      <c r="J226" s="60" t="s">
        <v>88</v>
      </c>
      <c r="K226" s="60" t="s">
        <v>88</v>
      </c>
      <c r="L226" s="61"/>
    </row>
    <row r="227" customFormat="false" ht="15" hidden="false" customHeight="true" outlineLevel="0" collapsed="false">
      <c r="B227" s="107"/>
      <c r="C227" s="67" t="s">
        <v>52</v>
      </c>
      <c r="D227" s="108" t="s">
        <v>89</v>
      </c>
      <c r="E227" s="63" t="n">
        <v>0</v>
      </c>
      <c r="F227" s="34" t="s">
        <v>34</v>
      </c>
      <c r="G227" s="35" t="s">
        <v>34</v>
      </c>
      <c r="H227" s="35" t="s">
        <v>34</v>
      </c>
      <c r="I227" s="109"/>
      <c r="J227" s="44" t="s">
        <v>34</v>
      </c>
      <c r="K227" s="34" t="s">
        <v>34</v>
      </c>
      <c r="L227" s="110"/>
    </row>
    <row r="228" customFormat="false" ht="15" hidden="false" customHeight="true" outlineLevel="0" collapsed="false">
      <c r="B228" s="107"/>
      <c r="C228" s="67" t="s">
        <v>53</v>
      </c>
      <c r="D228" s="108" t="s">
        <v>86</v>
      </c>
      <c r="E228" s="63" t="n">
        <v>0</v>
      </c>
      <c r="F228" s="34" t="s">
        <v>21</v>
      </c>
      <c r="G228" s="35" t="s">
        <v>21</v>
      </c>
      <c r="H228" s="35" t="s">
        <v>21</v>
      </c>
      <c r="I228" s="109"/>
      <c r="J228" s="44" t="s">
        <v>21</v>
      </c>
      <c r="K228" s="34" t="s">
        <v>21</v>
      </c>
      <c r="L228" s="110"/>
    </row>
    <row r="229" customFormat="false" ht="15" hidden="false" customHeight="true" outlineLevel="0" collapsed="false">
      <c r="B229" s="112"/>
      <c r="C229" s="113" t="s">
        <v>54</v>
      </c>
      <c r="D229" s="114" t="n">
        <v>0</v>
      </c>
      <c r="E229" s="63" t="n">
        <v>0</v>
      </c>
      <c r="F229" s="34" t="s">
        <v>34</v>
      </c>
      <c r="G229" s="35" t="s">
        <v>34</v>
      </c>
      <c r="H229" s="35" t="s">
        <v>34</v>
      </c>
      <c r="I229" s="115"/>
      <c r="J229" s="53" t="s">
        <v>34</v>
      </c>
      <c r="K229" s="51" t="s">
        <v>34</v>
      </c>
      <c r="L229" s="116"/>
    </row>
    <row r="230" customFormat="false" ht="15" hidden="false" customHeight="true" outlineLevel="0" collapsed="false">
      <c r="B230" s="99" t="s">
        <v>55</v>
      </c>
      <c r="C230" s="117"/>
      <c r="D230" s="118"/>
      <c r="E230" s="57"/>
      <c r="F230" s="119"/>
      <c r="G230" s="59"/>
      <c r="H230" s="59"/>
      <c r="I230" s="26"/>
      <c r="J230" s="60" t="n">
        <v>565.0080098</v>
      </c>
      <c r="K230" s="60" t="n">
        <v>0.094515717</v>
      </c>
      <c r="L230" s="73" t="n">
        <v>0.009929842</v>
      </c>
    </row>
    <row r="231" customFormat="false" ht="15" hidden="false" customHeight="true" outlineLevel="0" collapsed="false">
      <c r="B231" s="107"/>
      <c r="C231" s="67" t="s">
        <v>52</v>
      </c>
      <c r="D231" s="108" t="s">
        <v>90</v>
      </c>
      <c r="E231" s="63" t="s">
        <v>91</v>
      </c>
      <c r="F231" s="34" t="n">
        <v>266500</v>
      </c>
      <c r="G231" s="35" t="n">
        <v>56.9</v>
      </c>
      <c r="H231" s="35" t="n">
        <v>0.153</v>
      </c>
      <c r="I231" s="35" t="n">
        <v>0.001</v>
      </c>
      <c r="J231" s="44" t="n">
        <v>15.16385</v>
      </c>
      <c r="K231" s="34" t="n">
        <v>0.0407745</v>
      </c>
      <c r="L231" s="74" t="n">
        <v>0.0002665</v>
      </c>
    </row>
    <row r="232" customFormat="false" ht="15" hidden="false" customHeight="true" outlineLevel="0" collapsed="false">
      <c r="B232" s="107"/>
      <c r="C232" s="67" t="s">
        <v>53</v>
      </c>
      <c r="D232" s="108" t="s">
        <v>92</v>
      </c>
      <c r="E232" s="63" t="s">
        <v>91</v>
      </c>
      <c r="F232" s="34" t="n">
        <v>9663342</v>
      </c>
      <c r="G232" s="35" t="n">
        <v>56.9</v>
      </c>
      <c r="H232" s="35" t="n">
        <v>0.00556134896188089</v>
      </c>
      <c r="I232" s="35" t="n">
        <v>0.001</v>
      </c>
      <c r="J232" s="44" t="n">
        <v>549.8441598</v>
      </c>
      <c r="K232" s="34" t="n">
        <v>0.053741217</v>
      </c>
      <c r="L232" s="74" t="n">
        <v>0.009663342</v>
      </c>
    </row>
    <row r="233" customFormat="false" ht="15" hidden="false" customHeight="true" outlineLevel="0" collapsed="false">
      <c r="B233" s="112"/>
      <c r="C233" s="113" t="s">
        <v>54</v>
      </c>
      <c r="D233" s="114" t="n">
        <v>0</v>
      </c>
      <c r="E233" s="63" t="n">
        <v>0</v>
      </c>
      <c r="F233" s="34" t="s">
        <v>34</v>
      </c>
      <c r="G233" s="35" t="s">
        <v>34</v>
      </c>
      <c r="H233" s="35" t="s">
        <v>34</v>
      </c>
      <c r="I233" s="35" t="s">
        <v>34</v>
      </c>
      <c r="J233" s="53" t="s">
        <v>34</v>
      </c>
      <c r="K233" s="51" t="s">
        <v>34</v>
      </c>
      <c r="L233" s="75" t="s">
        <v>34</v>
      </c>
    </row>
    <row r="234" customFormat="false" ht="15" hidden="false" customHeight="true" outlineLevel="0" collapsed="false">
      <c r="B234" s="127" t="s">
        <v>93</v>
      </c>
      <c r="C234" s="128"/>
      <c r="D234" s="78"/>
      <c r="E234" s="57"/>
      <c r="F234" s="119"/>
      <c r="G234" s="59"/>
      <c r="H234" s="59"/>
      <c r="I234" s="59"/>
      <c r="J234" s="79" t="s">
        <v>27</v>
      </c>
      <c r="K234" s="79" t="s">
        <v>27</v>
      </c>
      <c r="L234" s="80" t="s">
        <v>27</v>
      </c>
    </row>
    <row r="236" customFormat="false" ht="13.5" hidden="false" customHeight="false" outlineLevel="0" collapsed="false">
      <c r="A236" s="6" t="n">
        <v>1998</v>
      </c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</row>
    <row r="237" customFormat="false" ht="12" hidden="false" customHeight="true" outlineLevel="0" collapsed="false">
      <c r="A237" s="2"/>
      <c r="B237" s="7" t="s">
        <v>3</v>
      </c>
      <c r="C237" s="84"/>
      <c r="D237" s="85" t="s">
        <v>66</v>
      </c>
      <c r="E237" s="85"/>
      <c r="F237" s="85"/>
      <c r="G237" s="86" t="s">
        <v>5</v>
      </c>
      <c r="H237" s="86"/>
      <c r="I237" s="86"/>
      <c r="J237" s="11" t="s">
        <v>6</v>
      </c>
      <c r="K237" s="11"/>
      <c r="L237" s="11"/>
    </row>
    <row r="238" customFormat="false" ht="11.25" hidden="false" customHeight="true" outlineLevel="0" collapsed="false">
      <c r="B238" s="87" t="s">
        <v>67</v>
      </c>
      <c r="C238" s="88"/>
      <c r="D238" s="89" t="s">
        <v>68</v>
      </c>
      <c r="E238" s="89" t="s">
        <v>69</v>
      </c>
      <c r="F238" s="90" t="s">
        <v>10</v>
      </c>
      <c r="G238" s="91" t="s">
        <v>70</v>
      </c>
      <c r="H238" s="91" t="s">
        <v>71</v>
      </c>
      <c r="I238" s="92" t="s">
        <v>72</v>
      </c>
      <c r="J238" s="91" t="s">
        <v>70</v>
      </c>
      <c r="K238" s="92" t="s">
        <v>71</v>
      </c>
      <c r="L238" s="93" t="s">
        <v>72</v>
      </c>
    </row>
    <row r="239" customFormat="false" ht="12" hidden="false" customHeight="false" outlineLevel="0" collapsed="false">
      <c r="B239" s="94"/>
      <c r="C239" s="95"/>
      <c r="D239" s="96"/>
      <c r="E239" s="96"/>
      <c r="F239" s="96"/>
      <c r="G239" s="97" t="s">
        <v>73</v>
      </c>
      <c r="H239" s="97"/>
      <c r="I239" s="97"/>
      <c r="J239" s="98" t="s">
        <v>15</v>
      </c>
      <c r="K239" s="98"/>
      <c r="L239" s="98"/>
    </row>
    <row r="240" customFormat="false" ht="12" hidden="false" customHeight="false" outlineLevel="0" collapsed="false">
      <c r="B240" s="99" t="s">
        <v>74</v>
      </c>
      <c r="C240" s="100"/>
      <c r="D240" s="26"/>
      <c r="E240" s="26"/>
      <c r="F240" s="101"/>
      <c r="G240" s="26"/>
      <c r="H240" s="26"/>
      <c r="I240" s="26"/>
      <c r="J240" s="28" t="s">
        <v>27</v>
      </c>
      <c r="K240" s="28" t="n">
        <v>2.82183853571333</v>
      </c>
      <c r="L240" s="29" t="s">
        <v>27</v>
      </c>
    </row>
    <row r="241" customFormat="false" ht="15" hidden="false" customHeight="true" outlineLevel="0" collapsed="false">
      <c r="B241" s="102"/>
      <c r="C241" s="103" t="s">
        <v>18</v>
      </c>
      <c r="D241" s="104" t="s">
        <v>75</v>
      </c>
      <c r="E241" s="33" t="n">
        <v>0</v>
      </c>
      <c r="F241" s="34" t="s">
        <v>21</v>
      </c>
      <c r="G241" s="35" t="s">
        <v>27</v>
      </c>
      <c r="H241" s="35" t="s">
        <v>21</v>
      </c>
      <c r="I241" s="105" t="s">
        <v>27</v>
      </c>
      <c r="J241" s="37" t="s">
        <v>27</v>
      </c>
      <c r="K241" s="34" t="s">
        <v>21</v>
      </c>
      <c r="L241" s="106" t="s">
        <v>27</v>
      </c>
    </row>
    <row r="242" customFormat="false" ht="15" hidden="false" customHeight="true" outlineLevel="0" collapsed="false">
      <c r="B242" s="107"/>
      <c r="C242" s="67" t="s">
        <v>76</v>
      </c>
      <c r="D242" s="108" t="s">
        <v>77</v>
      </c>
      <c r="E242" s="33" t="s">
        <v>78</v>
      </c>
      <c r="F242" s="34" t="n">
        <v>13810</v>
      </c>
      <c r="G242" s="35" t="s">
        <v>27</v>
      </c>
      <c r="H242" s="35" t="n">
        <v>201.074477604151</v>
      </c>
      <c r="I242" s="109"/>
      <c r="J242" s="44" t="s">
        <v>27</v>
      </c>
      <c r="K242" s="34" t="n">
        <v>2.77683853571333</v>
      </c>
      <c r="L242" s="110"/>
    </row>
    <row r="243" customFormat="false" ht="15" hidden="false" customHeight="true" outlineLevel="0" collapsed="false">
      <c r="B243" s="102"/>
      <c r="C243" s="103" t="s">
        <v>25</v>
      </c>
      <c r="D243" s="108" t="s">
        <v>79</v>
      </c>
      <c r="E243" s="33" t="s">
        <v>78</v>
      </c>
      <c r="F243" s="34" t="n">
        <v>13600</v>
      </c>
      <c r="G243" s="35" t="s">
        <v>27</v>
      </c>
      <c r="H243" s="35" t="s">
        <v>21</v>
      </c>
      <c r="I243" s="109"/>
      <c r="J243" s="44" t="s">
        <v>27</v>
      </c>
      <c r="K243" s="34" t="s">
        <v>21</v>
      </c>
      <c r="L243" s="110"/>
    </row>
    <row r="244" customFormat="false" ht="15" hidden="false" customHeight="true" outlineLevel="0" collapsed="false">
      <c r="B244" s="107"/>
      <c r="C244" s="67" t="s">
        <v>28</v>
      </c>
      <c r="D244" s="108" t="s">
        <v>61</v>
      </c>
      <c r="E244" s="33" t="n">
        <v>0</v>
      </c>
      <c r="F244" s="34" t="s">
        <v>21</v>
      </c>
      <c r="G244" s="35" t="s">
        <v>27</v>
      </c>
      <c r="H244" s="35" t="s">
        <v>21</v>
      </c>
      <c r="I244" s="111" t="s">
        <v>27</v>
      </c>
      <c r="J244" s="44" t="s">
        <v>27</v>
      </c>
      <c r="K244" s="34" t="s">
        <v>21</v>
      </c>
      <c r="L244" s="106" t="s">
        <v>27</v>
      </c>
    </row>
    <row r="245" customFormat="false" ht="15" hidden="false" customHeight="true" outlineLevel="0" collapsed="false">
      <c r="B245" s="107"/>
      <c r="C245" s="67" t="s">
        <v>30</v>
      </c>
      <c r="D245" s="108" t="s">
        <v>80</v>
      </c>
      <c r="E245" s="33" t="s">
        <v>81</v>
      </c>
      <c r="F245" s="34" t="n">
        <v>2001288</v>
      </c>
      <c r="G245" s="35" t="s">
        <v>27</v>
      </c>
      <c r="H245" s="35" t="s">
        <v>27</v>
      </c>
      <c r="I245" s="109"/>
      <c r="J245" s="44" t="s">
        <v>27</v>
      </c>
      <c r="K245" s="34" t="s">
        <v>27</v>
      </c>
      <c r="L245" s="110"/>
    </row>
    <row r="246" customFormat="false" ht="15" hidden="false" customHeight="true" outlineLevel="0" collapsed="false">
      <c r="B246" s="112"/>
      <c r="C246" s="113" t="s">
        <v>32</v>
      </c>
      <c r="D246" s="114" t="s">
        <v>82</v>
      </c>
      <c r="E246" s="50" t="s">
        <v>81</v>
      </c>
      <c r="F246" s="51" t="n">
        <v>7906270</v>
      </c>
      <c r="G246" s="35" t="s">
        <v>27</v>
      </c>
      <c r="H246" s="35" t="n">
        <v>0.00569168520680422</v>
      </c>
      <c r="I246" s="115"/>
      <c r="J246" s="53" t="s">
        <v>27</v>
      </c>
      <c r="K246" s="51" t="n">
        <v>0.045</v>
      </c>
      <c r="L246" s="116"/>
    </row>
    <row r="247" customFormat="false" ht="15" hidden="false" customHeight="true" outlineLevel="0" collapsed="false">
      <c r="B247" s="99" t="s">
        <v>35</v>
      </c>
      <c r="C247" s="117"/>
      <c r="D247" s="118"/>
      <c r="E247" s="57"/>
      <c r="F247" s="119"/>
      <c r="G247" s="59"/>
      <c r="H247" s="59"/>
      <c r="I247" s="26"/>
      <c r="J247" s="60" t="s">
        <v>57</v>
      </c>
      <c r="K247" s="60" t="n">
        <v>0.205548173</v>
      </c>
      <c r="L247" s="61"/>
    </row>
    <row r="248" customFormat="false" ht="15" hidden="false" customHeight="true" outlineLevel="0" collapsed="false">
      <c r="B248" s="99"/>
      <c r="C248" s="103" t="s">
        <v>36</v>
      </c>
      <c r="D248" s="120" t="n">
        <v>0</v>
      </c>
      <c r="E248" s="63" t="n">
        <v>0</v>
      </c>
      <c r="F248" s="34" t="s">
        <v>21</v>
      </c>
      <c r="G248" s="35" t="s">
        <v>27</v>
      </c>
      <c r="H248" s="35" t="s">
        <v>21</v>
      </c>
      <c r="I248" s="121"/>
      <c r="J248" s="37" t="s">
        <v>27</v>
      </c>
      <c r="K248" s="65" t="s">
        <v>21</v>
      </c>
      <c r="L248" s="122"/>
    </row>
    <row r="249" customFormat="false" ht="15" hidden="false" customHeight="true" outlineLevel="0" collapsed="false">
      <c r="B249" s="107"/>
      <c r="C249" s="67" t="s">
        <v>37</v>
      </c>
      <c r="D249" s="108" t="s">
        <v>83</v>
      </c>
      <c r="E249" s="33" t="s">
        <v>39</v>
      </c>
      <c r="F249" s="34" t="n">
        <v>10281</v>
      </c>
      <c r="G249" s="35" t="s">
        <v>27</v>
      </c>
      <c r="H249" s="35" t="s">
        <v>21</v>
      </c>
      <c r="I249" s="109"/>
      <c r="J249" s="44" t="s">
        <v>27</v>
      </c>
      <c r="K249" s="34" t="s">
        <v>21</v>
      </c>
      <c r="L249" s="110"/>
    </row>
    <row r="250" customFormat="false" ht="15" hidden="false" customHeight="true" outlineLevel="0" collapsed="false">
      <c r="B250" s="107"/>
      <c r="C250" s="67" t="s">
        <v>40</v>
      </c>
      <c r="D250" s="108" t="s">
        <v>84</v>
      </c>
      <c r="E250" s="33" t="s">
        <v>39</v>
      </c>
      <c r="F250" s="34" t="n">
        <v>6641</v>
      </c>
      <c r="G250" s="35" t="s">
        <v>27</v>
      </c>
      <c r="H250" s="35" t="n">
        <v>23.49</v>
      </c>
      <c r="I250" s="109"/>
      <c r="J250" s="44" t="s">
        <v>27</v>
      </c>
      <c r="K250" s="34" t="n">
        <v>0.15599709</v>
      </c>
      <c r="L250" s="110"/>
    </row>
    <row r="251" customFormat="false" ht="15" hidden="false" customHeight="true" outlineLevel="0" collapsed="false">
      <c r="B251" s="107"/>
      <c r="C251" s="67" t="s">
        <v>43</v>
      </c>
      <c r="D251" s="108" t="s">
        <v>85</v>
      </c>
      <c r="E251" s="33" t="s">
        <v>39</v>
      </c>
      <c r="F251" s="34" t="n">
        <v>3403</v>
      </c>
      <c r="G251" s="35" t="s">
        <v>27</v>
      </c>
      <c r="H251" s="35" t="n">
        <v>14.561</v>
      </c>
      <c r="I251" s="109"/>
      <c r="J251" s="44" t="s">
        <v>27</v>
      </c>
      <c r="K251" s="34" t="n">
        <v>0.049551083</v>
      </c>
      <c r="L251" s="110"/>
    </row>
    <row r="252" customFormat="false" ht="15" hidden="false" customHeight="true" outlineLevel="0" collapsed="false">
      <c r="B252" s="102"/>
      <c r="C252" s="103" t="s">
        <v>45</v>
      </c>
      <c r="D252" s="108" t="s">
        <v>86</v>
      </c>
      <c r="E252" s="33" t="n">
        <v>0</v>
      </c>
      <c r="F252" s="68" t="s">
        <v>21</v>
      </c>
      <c r="G252" s="35" t="s">
        <v>34</v>
      </c>
      <c r="H252" s="35" t="s">
        <v>34</v>
      </c>
      <c r="I252" s="109"/>
      <c r="J252" s="60" t="s">
        <v>34</v>
      </c>
      <c r="K252" s="60" t="s">
        <v>34</v>
      </c>
      <c r="L252" s="110"/>
    </row>
    <row r="253" customFormat="false" ht="15" hidden="false" customHeight="true" outlineLevel="0" collapsed="false">
      <c r="B253" s="123" t="s">
        <v>48</v>
      </c>
      <c r="C253" s="124"/>
      <c r="D253" s="108" t="n">
        <v>0</v>
      </c>
      <c r="E253" s="63" t="n">
        <v>0</v>
      </c>
      <c r="F253" s="34" t="s">
        <v>21</v>
      </c>
      <c r="G253" s="35" t="s">
        <v>34</v>
      </c>
      <c r="H253" s="35" t="s">
        <v>34</v>
      </c>
      <c r="I253" s="109"/>
      <c r="J253" s="44" t="s">
        <v>34</v>
      </c>
      <c r="K253" s="34" t="s">
        <v>34</v>
      </c>
      <c r="L253" s="110"/>
    </row>
    <row r="254" customFormat="false" ht="15" hidden="false" customHeight="true" outlineLevel="0" collapsed="false">
      <c r="B254" s="125" t="s">
        <v>50</v>
      </c>
      <c r="C254" s="126"/>
      <c r="D254" s="114" t="n">
        <v>0</v>
      </c>
      <c r="E254" s="63" t="n">
        <v>0</v>
      </c>
      <c r="F254" s="34" t="s">
        <v>21</v>
      </c>
      <c r="G254" s="35" t="s">
        <v>34</v>
      </c>
      <c r="H254" s="35" t="s">
        <v>34</v>
      </c>
      <c r="I254" s="115"/>
      <c r="J254" s="53" t="s">
        <v>34</v>
      </c>
      <c r="K254" s="51" t="s">
        <v>34</v>
      </c>
      <c r="L254" s="116"/>
    </row>
    <row r="255" customFormat="false" ht="15" hidden="false" customHeight="true" outlineLevel="0" collapsed="false">
      <c r="B255" s="99" t="s">
        <v>87</v>
      </c>
      <c r="C255" s="117"/>
      <c r="D255" s="118"/>
      <c r="E255" s="57"/>
      <c r="F255" s="119"/>
      <c r="G255" s="59"/>
      <c r="H255" s="59"/>
      <c r="I255" s="26"/>
      <c r="J255" s="60" t="s">
        <v>88</v>
      </c>
      <c r="K255" s="60" t="s">
        <v>88</v>
      </c>
      <c r="L255" s="61"/>
    </row>
    <row r="256" customFormat="false" ht="15" hidden="false" customHeight="true" outlineLevel="0" collapsed="false">
      <c r="B256" s="107"/>
      <c r="C256" s="67" t="s">
        <v>52</v>
      </c>
      <c r="D256" s="108" t="s">
        <v>89</v>
      </c>
      <c r="E256" s="63" t="n">
        <v>0</v>
      </c>
      <c r="F256" s="34" t="s">
        <v>34</v>
      </c>
      <c r="G256" s="35" t="s">
        <v>34</v>
      </c>
      <c r="H256" s="35" t="s">
        <v>34</v>
      </c>
      <c r="I256" s="109"/>
      <c r="J256" s="44" t="s">
        <v>34</v>
      </c>
      <c r="K256" s="34" t="s">
        <v>34</v>
      </c>
      <c r="L256" s="110"/>
    </row>
    <row r="257" customFormat="false" ht="15" hidden="false" customHeight="true" outlineLevel="0" collapsed="false">
      <c r="B257" s="107"/>
      <c r="C257" s="67" t="s">
        <v>53</v>
      </c>
      <c r="D257" s="108" t="s">
        <v>86</v>
      </c>
      <c r="E257" s="63" t="n">
        <v>0</v>
      </c>
      <c r="F257" s="34" t="s">
        <v>21</v>
      </c>
      <c r="G257" s="35" t="s">
        <v>21</v>
      </c>
      <c r="H257" s="35" t="s">
        <v>21</v>
      </c>
      <c r="I257" s="109"/>
      <c r="J257" s="44" t="s">
        <v>21</v>
      </c>
      <c r="K257" s="34" t="s">
        <v>21</v>
      </c>
      <c r="L257" s="110"/>
    </row>
    <row r="258" customFormat="false" ht="15" hidden="false" customHeight="true" outlineLevel="0" collapsed="false">
      <c r="B258" s="112"/>
      <c r="C258" s="113" t="s">
        <v>54</v>
      </c>
      <c r="D258" s="114" t="n">
        <v>0</v>
      </c>
      <c r="E258" s="63" t="n">
        <v>0</v>
      </c>
      <c r="F258" s="34" t="s">
        <v>34</v>
      </c>
      <c r="G258" s="35" t="s">
        <v>34</v>
      </c>
      <c r="H258" s="35" t="s">
        <v>34</v>
      </c>
      <c r="I258" s="115"/>
      <c r="J258" s="53" t="s">
        <v>34</v>
      </c>
      <c r="K258" s="51" t="s">
        <v>34</v>
      </c>
      <c r="L258" s="116"/>
    </row>
    <row r="259" customFormat="false" ht="15" hidden="false" customHeight="true" outlineLevel="0" collapsed="false">
      <c r="B259" s="99" t="s">
        <v>55</v>
      </c>
      <c r="C259" s="117"/>
      <c r="D259" s="118"/>
      <c r="E259" s="57"/>
      <c r="F259" s="119"/>
      <c r="G259" s="59"/>
      <c r="H259" s="59"/>
      <c r="I259" s="26"/>
      <c r="J259" s="60" t="n">
        <v>422.2656541</v>
      </c>
      <c r="K259" s="60" t="n">
        <v>0.091857395</v>
      </c>
      <c r="L259" s="73" t="n">
        <v>0.007421189</v>
      </c>
    </row>
    <row r="260" customFormat="false" ht="15" hidden="false" customHeight="true" outlineLevel="0" collapsed="false">
      <c r="B260" s="107"/>
      <c r="C260" s="67" t="s">
        <v>52</v>
      </c>
      <c r="D260" s="108" t="s">
        <v>90</v>
      </c>
      <c r="E260" s="63" t="s">
        <v>91</v>
      </c>
      <c r="F260" s="34" t="n">
        <v>339236</v>
      </c>
      <c r="G260" s="35" t="n">
        <v>56.9</v>
      </c>
      <c r="H260" s="35" t="n">
        <v>0.153</v>
      </c>
      <c r="I260" s="35" t="n">
        <v>0.001</v>
      </c>
      <c r="J260" s="44" t="n">
        <v>19.3025284</v>
      </c>
      <c r="K260" s="34" t="n">
        <v>0.051903108</v>
      </c>
      <c r="L260" s="74" t="n">
        <v>0.000339236</v>
      </c>
    </row>
    <row r="261" customFormat="false" ht="15" hidden="false" customHeight="true" outlineLevel="0" collapsed="false">
      <c r="B261" s="107"/>
      <c r="C261" s="67" t="s">
        <v>53</v>
      </c>
      <c r="D261" s="108" t="s">
        <v>92</v>
      </c>
      <c r="E261" s="63" t="s">
        <v>91</v>
      </c>
      <c r="F261" s="34" t="n">
        <v>7081953</v>
      </c>
      <c r="G261" s="35" t="n">
        <v>56.9</v>
      </c>
      <c r="H261" s="35" t="n">
        <v>0.0056417046258285</v>
      </c>
      <c r="I261" s="35" t="n">
        <v>0.001</v>
      </c>
      <c r="J261" s="44" t="n">
        <v>402.9631257</v>
      </c>
      <c r="K261" s="34" t="n">
        <v>0.039954287</v>
      </c>
      <c r="L261" s="74" t="n">
        <v>0.007081953</v>
      </c>
    </row>
    <row r="262" customFormat="false" ht="15" hidden="false" customHeight="true" outlineLevel="0" collapsed="false">
      <c r="B262" s="112"/>
      <c r="C262" s="113" t="s">
        <v>54</v>
      </c>
      <c r="D262" s="114" t="n">
        <v>0</v>
      </c>
      <c r="E262" s="63" t="n">
        <v>0</v>
      </c>
      <c r="F262" s="34" t="s">
        <v>34</v>
      </c>
      <c r="G262" s="35" t="s">
        <v>34</v>
      </c>
      <c r="H262" s="35" t="s">
        <v>34</v>
      </c>
      <c r="I262" s="35" t="s">
        <v>34</v>
      </c>
      <c r="J262" s="53" t="s">
        <v>34</v>
      </c>
      <c r="K262" s="51" t="s">
        <v>34</v>
      </c>
      <c r="L262" s="75" t="s">
        <v>34</v>
      </c>
    </row>
    <row r="263" customFormat="false" ht="15" hidden="false" customHeight="true" outlineLevel="0" collapsed="false">
      <c r="B263" s="127" t="s">
        <v>93</v>
      </c>
      <c r="C263" s="128"/>
      <c r="D263" s="78"/>
      <c r="E263" s="57"/>
      <c r="F263" s="119"/>
      <c r="G263" s="59"/>
      <c r="H263" s="59"/>
      <c r="I263" s="59"/>
      <c r="J263" s="79" t="s">
        <v>27</v>
      </c>
      <c r="K263" s="79" t="s">
        <v>27</v>
      </c>
      <c r="L263" s="80" t="s">
        <v>27</v>
      </c>
    </row>
    <row r="265" customFormat="false" ht="13.5" hidden="false" customHeight="false" outlineLevel="0" collapsed="false">
      <c r="A265" s="6" t="n">
        <v>1999</v>
      </c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</row>
    <row r="266" customFormat="false" ht="12" hidden="false" customHeight="true" outlineLevel="0" collapsed="false">
      <c r="A266" s="2"/>
      <c r="B266" s="7" t="s">
        <v>3</v>
      </c>
      <c r="C266" s="84"/>
      <c r="D266" s="85" t="s">
        <v>66</v>
      </c>
      <c r="E266" s="85"/>
      <c r="F266" s="85"/>
      <c r="G266" s="86" t="s">
        <v>5</v>
      </c>
      <c r="H266" s="86"/>
      <c r="I266" s="86"/>
      <c r="J266" s="11" t="s">
        <v>6</v>
      </c>
      <c r="K266" s="11"/>
      <c r="L266" s="11"/>
    </row>
    <row r="267" customFormat="false" ht="11.25" hidden="false" customHeight="true" outlineLevel="0" collapsed="false">
      <c r="B267" s="87" t="s">
        <v>67</v>
      </c>
      <c r="C267" s="88"/>
      <c r="D267" s="89" t="s">
        <v>68</v>
      </c>
      <c r="E267" s="89" t="s">
        <v>69</v>
      </c>
      <c r="F267" s="90" t="s">
        <v>10</v>
      </c>
      <c r="G267" s="91" t="s">
        <v>70</v>
      </c>
      <c r="H267" s="91" t="s">
        <v>71</v>
      </c>
      <c r="I267" s="92" t="s">
        <v>72</v>
      </c>
      <c r="J267" s="91" t="s">
        <v>70</v>
      </c>
      <c r="K267" s="92" t="s">
        <v>71</v>
      </c>
      <c r="L267" s="93" t="s">
        <v>72</v>
      </c>
    </row>
    <row r="268" customFormat="false" ht="12" hidden="false" customHeight="false" outlineLevel="0" collapsed="false">
      <c r="B268" s="94"/>
      <c r="C268" s="95"/>
      <c r="D268" s="96"/>
      <c r="E268" s="96"/>
      <c r="F268" s="96"/>
      <c r="G268" s="97" t="s">
        <v>73</v>
      </c>
      <c r="H268" s="97"/>
      <c r="I268" s="97"/>
      <c r="J268" s="98" t="s">
        <v>15</v>
      </c>
      <c r="K268" s="98"/>
      <c r="L268" s="98"/>
    </row>
    <row r="269" customFormat="false" ht="12" hidden="false" customHeight="false" outlineLevel="0" collapsed="false">
      <c r="B269" s="99" t="s">
        <v>74</v>
      </c>
      <c r="C269" s="100"/>
      <c r="D269" s="26"/>
      <c r="E269" s="26"/>
      <c r="F269" s="101"/>
      <c r="G269" s="26"/>
      <c r="H269" s="26"/>
      <c r="I269" s="26"/>
      <c r="J269" s="28" t="s">
        <v>27</v>
      </c>
      <c r="K269" s="28" t="n">
        <v>3.19662267518717</v>
      </c>
      <c r="L269" s="29" t="s">
        <v>27</v>
      </c>
    </row>
    <row r="270" customFormat="false" ht="15" hidden="false" customHeight="true" outlineLevel="0" collapsed="false">
      <c r="B270" s="102"/>
      <c r="C270" s="103" t="s">
        <v>18</v>
      </c>
      <c r="D270" s="104" t="s">
        <v>75</v>
      </c>
      <c r="E270" s="33" t="n">
        <v>0</v>
      </c>
      <c r="F270" s="34" t="s">
        <v>21</v>
      </c>
      <c r="G270" s="35" t="s">
        <v>27</v>
      </c>
      <c r="H270" s="35" t="s">
        <v>21</v>
      </c>
      <c r="I270" s="105" t="s">
        <v>27</v>
      </c>
      <c r="J270" s="37" t="s">
        <v>27</v>
      </c>
      <c r="K270" s="34" t="s">
        <v>21</v>
      </c>
      <c r="L270" s="106" t="s">
        <v>27</v>
      </c>
    </row>
    <row r="271" customFormat="false" ht="15" hidden="false" customHeight="true" outlineLevel="0" collapsed="false">
      <c r="B271" s="107"/>
      <c r="C271" s="67" t="s">
        <v>76</v>
      </c>
      <c r="D271" s="108" t="s">
        <v>77</v>
      </c>
      <c r="E271" s="33" t="s">
        <v>78</v>
      </c>
      <c r="F271" s="34" t="n">
        <v>17362</v>
      </c>
      <c r="G271" s="35" t="s">
        <v>27</v>
      </c>
      <c r="H271" s="35" t="n">
        <v>181.524172053172</v>
      </c>
      <c r="I271" s="109"/>
      <c r="J271" s="44" t="s">
        <v>27</v>
      </c>
      <c r="K271" s="34" t="n">
        <v>3.15162267518717</v>
      </c>
      <c r="L271" s="110"/>
    </row>
    <row r="272" customFormat="false" ht="15" hidden="false" customHeight="true" outlineLevel="0" collapsed="false">
      <c r="B272" s="102"/>
      <c r="C272" s="103" t="s">
        <v>25</v>
      </c>
      <c r="D272" s="108" t="s">
        <v>79</v>
      </c>
      <c r="E272" s="33" t="s">
        <v>78</v>
      </c>
      <c r="F272" s="34" t="n">
        <v>14900</v>
      </c>
      <c r="G272" s="35" t="s">
        <v>27</v>
      </c>
      <c r="H272" s="35" t="s">
        <v>21</v>
      </c>
      <c r="I272" s="109"/>
      <c r="J272" s="44" t="s">
        <v>27</v>
      </c>
      <c r="K272" s="34" t="s">
        <v>21</v>
      </c>
      <c r="L272" s="110"/>
    </row>
    <row r="273" customFormat="false" ht="15" hidden="false" customHeight="true" outlineLevel="0" collapsed="false">
      <c r="B273" s="107"/>
      <c r="C273" s="67" t="s">
        <v>28</v>
      </c>
      <c r="D273" s="108" t="s">
        <v>61</v>
      </c>
      <c r="E273" s="33" t="n">
        <v>0</v>
      </c>
      <c r="F273" s="34" t="s">
        <v>21</v>
      </c>
      <c r="G273" s="35" t="s">
        <v>27</v>
      </c>
      <c r="H273" s="35" t="s">
        <v>21</v>
      </c>
      <c r="I273" s="111" t="s">
        <v>27</v>
      </c>
      <c r="J273" s="44" t="s">
        <v>27</v>
      </c>
      <c r="K273" s="34" t="s">
        <v>21</v>
      </c>
      <c r="L273" s="106" t="s">
        <v>27</v>
      </c>
    </row>
    <row r="274" customFormat="false" ht="15" hidden="false" customHeight="true" outlineLevel="0" collapsed="false">
      <c r="B274" s="107"/>
      <c r="C274" s="67" t="s">
        <v>30</v>
      </c>
      <c r="D274" s="108" t="s">
        <v>80</v>
      </c>
      <c r="E274" s="33" t="s">
        <v>81</v>
      </c>
      <c r="F274" s="34" t="n">
        <v>1994515</v>
      </c>
      <c r="G274" s="35" t="s">
        <v>27</v>
      </c>
      <c r="H274" s="35" t="s">
        <v>27</v>
      </c>
      <c r="I274" s="109"/>
      <c r="J274" s="44" t="s">
        <v>27</v>
      </c>
      <c r="K274" s="34" t="s">
        <v>27</v>
      </c>
      <c r="L274" s="110"/>
    </row>
    <row r="275" customFormat="false" ht="15" hidden="false" customHeight="true" outlineLevel="0" collapsed="false">
      <c r="B275" s="112"/>
      <c r="C275" s="113" t="s">
        <v>32</v>
      </c>
      <c r="D275" s="114" t="s">
        <v>82</v>
      </c>
      <c r="E275" s="50" t="s">
        <v>81</v>
      </c>
      <c r="F275" s="51" t="n">
        <v>5000000</v>
      </c>
      <c r="G275" s="35" t="s">
        <v>27</v>
      </c>
      <c r="H275" s="35" t="n">
        <v>0.009</v>
      </c>
      <c r="I275" s="115"/>
      <c r="J275" s="53" t="s">
        <v>27</v>
      </c>
      <c r="K275" s="51" t="n">
        <v>0.045</v>
      </c>
      <c r="L275" s="116"/>
    </row>
    <row r="276" customFormat="false" ht="15" hidden="false" customHeight="true" outlineLevel="0" collapsed="false">
      <c r="B276" s="99" t="s">
        <v>35</v>
      </c>
      <c r="C276" s="117"/>
      <c r="D276" s="118"/>
      <c r="E276" s="57"/>
      <c r="F276" s="119"/>
      <c r="G276" s="59"/>
      <c r="H276" s="59"/>
      <c r="I276" s="26"/>
      <c r="J276" s="60" t="s">
        <v>57</v>
      </c>
      <c r="K276" s="60" t="n">
        <v>0.234000129</v>
      </c>
      <c r="L276" s="61"/>
    </row>
    <row r="277" customFormat="false" ht="15" hidden="false" customHeight="true" outlineLevel="0" collapsed="false">
      <c r="B277" s="99"/>
      <c r="C277" s="103" t="s">
        <v>36</v>
      </c>
      <c r="D277" s="120" t="n">
        <v>0</v>
      </c>
      <c r="E277" s="63" t="n">
        <v>0</v>
      </c>
      <c r="F277" s="34" t="s">
        <v>21</v>
      </c>
      <c r="G277" s="35" t="s">
        <v>27</v>
      </c>
      <c r="H277" s="35" t="s">
        <v>21</v>
      </c>
      <c r="I277" s="121"/>
      <c r="J277" s="37" t="s">
        <v>27</v>
      </c>
      <c r="K277" s="65" t="s">
        <v>21</v>
      </c>
      <c r="L277" s="122"/>
    </row>
    <row r="278" customFormat="false" ht="15" hidden="false" customHeight="true" outlineLevel="0" collapsed="false">
      <c r="B278" s="107"/>
      <c r="C278" s="67" t="s">
        <v>37</v>
      </c>
      <c r="D278" s="108" t="s">
        <v>83</v>
      </c>
      <c r="E278" s="33" t="s">
        <v>39</v>
      </c>
      <c r="F278" s="34" t="n">
        <v>10901</v>
      </c>
      <c r="G278" s="35" t="s">
        <v>27</v>
      </c>
      <c r="H278" s="35" t="s">
        <v>21</v>
      </c>
      <c r="I278" s="109"/>
      <c r="J278" s="44" t="s">
        <v>27</v>
      </c>
      <c r="K278" s="34" t="s">
        <v>21</v>
      </c>
      <c r="L278" s="110"/>
    </row>
    <row r="279" customFormat="false" ht="15" hidden="false" customHeight="true" outlineLevel="0" collapsed="false">
      <c r="B279" s="107"/>
      <c r="C279" s="67" t="s">
        <v>40</v>
      </c>
      <c r="D279" s="108" t="s">
        <v>84</v>
      </c>
      <c r="E279" s="33" t="s">
        <v>39</v>
      </c>
      <c r="F279" s="34" t="n">
        <v>6795</v>
      </c>
      <c r="G279" s="35" t="s">
        <v>27</v>
      </c>
      <c r="H279" s="35" t="n">
        <v>28.109</v>
      </c>
      <c r="I279" s="109"/>
      <c r="J279" s="44" t="s">
        <v>27</v>
      </c>
      <c r="K279" s="34" t="n">
        <v>0.191000655</v>
      </c>
      <c r="L279" s="110"/>
    </row>
    <row r="280" customFormat="false" ht="15" hidden="false" customHeight="true" outlineLevel="0" collapsed="false">
      <c r="B280" s="107"/>
      <c r="C280" s="67" t="s">
        <v>43</v>
      </c>
      <c r="D280" s="108" t="s">
        <v>85</v>
      </c>
      <c r="E280" s="33" t="s">
        <v>39</v>
      </c>
      <c r="F280" s="34" t="n">
        <v>3297</v>
      </c>
      <c r="G280" s="35" t="s">
        <v>27</v>
      </c>
      <c r="H280" s="35" t="n">
        <v>13.042</v>
      </c>
      <c r="I280" s="109"/>
      <c r="J280" s="44" t="s">
        <v>27</v>
      </c>
      <c r="K280" s="34" t="n">
        <v>0.042999474</v>
      </c>
      <c r="L280" s="110"/>
    </row>
    <row r="281" customFormat="false" ht="15" hidden="false" customHeight="true" outlineLevel="0" collapsed="false">
      <c r="B281" s="102"/>
      <c r="C281" s="103" t="s">
        <v>45</v>
      </c>
      <c r="D281" s="108" t="s">
        <v>86</v>
      </c>
      <c r="E281" s="33" t="n">
        <v>0</v>
      </c>
      <c r="F281" s="68" t="s">
        <v>21</v>
      </c>
      <c r="G281" s="35" t="s">
        <v>34</v>
      </c>
      <c r="H281" s="35" t="s">
        <v>34</v>
      </c>
      <c r="I281" s="109"/>
      <c r="J281" s="60" t="s">
        <v>34</v>
      </c>
      <c r="K281" s="60" t="s">
        <v>34</v>
      </c>
      <c r="L281" s="110"/>
    </row>
    <row r="282" customFormat="false" ht="15" hidden="false" customHeight="true" outlineLevel="0" collapsed="false">
      <c r="B282" s="123" t="s">
        <v>48</v>
      </c>
      <c r="C282" s="124"/>
      <c r="D282" s="108" t="n">
        <v>0</v>
      </c>
      <c r="E282" s="63" t="n">
        <v>0</v>
      </c>
      <c r="F282" s="34" t="s">
        <v>21</v>
      </c>
      <c r="G282" s="35" t="s">
        <v>34</v>
      </c>
      <c r="H282" s="35" t="s">
        <v>34</v>
      </c>
      <c r="I282" s="109"/>
      <c r="J282" s="44" t="s">
        <v>34</v>
      </c>
      <c r="K282" s="34" t="s">
        <v>34</v>
      </c>
      <c r="L282" s="110"/>
    </row>
    <row r="283" customFormat="false" ht="15" hidden="false" customHeight="true" outlineLevel="0" collapsed="false">
      <c r="B283" s="125" t="s">
        <v>50</v>
      </c>
      <c r="C283" s="126"/>
      <c r="D283" s="114" t="n">
        <v>0</v>
      </c>
      <c r="E283" s="63" t="n">
        <v>0</v>
      </c>
      <c r="F283" s="34" t="s">
        <v>21</v>
      </c>
      <c r="G283" s="35" t="s">
        <v>34</v>
      </c>
      <c r="H283" s="35" t="s">
        <v>34</v>
      </c>
      <c r="I283" s="115"/>
      <c r="J283" s="53" t="s">
        <v>34</v>
      </c>
      <c r="K283" s="51" t="s">
        <v>34</v>
      </c>
      <c r="L283" s="116"/>
    </row>
    <row r="284" customFormat="false" ht="15" hidden="false" customHeight="true" outlineLevel="0" collapsed="false">
      <c r="B284" s="99" t="s">
        <v>87</v>
      </c>
      <c r="C284" s="117"/>
      <c r="D284" s="118"/>
      <c r="E284" s="57"/>
      <c r="F284" s="119"/>
      <c r="G284" s="59"/>
      <c r="H284" s="59"/>
      <c r="I284" s="26"/>
      <c r="J284" s="60" t="s">
        <v>88</v>
      </c>
      <c r="K284" s="60" t="s">
        <v>88</v>
      </c>
      <c r="L284" s="61"/>
    </row>
    <row r="285" customFormat="false" ht="15" hidden="false" customHeight="true" outlineLevel="0" collapsed="false">
      <c r="B285" s="107"/>
      <c r="C285" s="67" t="s">
        <v>52</v>
      </c>
      <c r="D285" s="108" t="s">
        <v>89</v>
      </c>
      <c r="E285" s="63" t="n">
        <v>0</v>
      </c>
      <c r="F285" s="34" t="s">
        <v>34</v>
      </c>
      <c r="G285" s="35" t="s">
        <v>34</v>
      </c>
      <c r="H285" s="35" t="s">
        <v>34</v>
      </c>
      <c r="I285" s="109"/>
      <c r="J285" s="44" t="s">
        <v>34</v>
      </c>
      <c r="K285" s="34" t="s">
        <v>34</v>
      </c>
      <c r="L285" s="110"/>
    </row>
    <row r="286" customFormat="false" ht="15" hidden="false" customHeight="true" outlineLevel="0" collapsed="false">
      <c r="B286" s="107"/>
      <c r="C286" s="67" t="s">
        <v>53</v>
      </c>
      <c r="D286" s="108" t="s">
        <v>86</v>
      </c>
      <c r="E286" s="63" t="n">
        <v>0</v>
      </c>
      <c r="F286" s="34" t="s">
        <v>21</v>
      </c>
      <c r="G286" s="35" t="s">
        <v>21</v>
      </c>
      <c r="H286" s="35" t="s">
        <v>21</v>
      </c>
      <c r="I286" s="109"/>
      <c r="J286" s="44" t="s">
        <v>21</v>
      </c>
      <c r="K286" s="34" t="s">
        <v>21</v>
      </c>
      <c r="L286" s="110"/>
    </row>
    <row r="287" customFormat="false" ht="15" hidden="false" customHeight="true" outlineLevel="0" collapsed="false">
      <c r="B287" s="112"/>
      <c r="C287" s="113" t="s">
        <v>54</v>
      </c>
      <c r="D287" s="114" t="n">
        <v>0</v>
      </c>
      <c r="E287" s="63" t="n">
        <v>0</v>
      </c>
      <c r="F287" s="34" t="s">
        <v>34</v>
      </c>
      <c r="G287" s="35" t="s">
        <v>34</v>
      </c>
      <c r="H287" s="35" t="s">
        <v>34</v>
      </c>
      <c r="I287" s="115"/>
      <c r="J287" s="53" t="s">
        <v>34</v>
      </c>
      <c r="K287" s="51" t="s">
        <v>34</v>
      </c>
      <c r="L287" s="116"/>
    </row>
    <row r="288" customFormat="false" ht="15" hidden="false" customHeight="true" outlineLevel="0" collapsed="false">
      <c r="B288" s="99" t="s">
        <v>55</v>
      </c>
      <c r="C288" s="117"/>
      <c r="D288" s="118"/>
      <c r="E288" s="57"/>
      <c r="F288" s="119"/>
      <c r="G288" s="59"/>
      <c r="H288" s="59"/>
      <c r="I288" s="26"/>
      <c r="J288" s="60" t="n">
        <v>897.8137769</v>
      </c>
      <c r="K288" s="60" t="n">
        <v>0.131891914</v>
      </c>
      <c r="L288" s="73" t="n">
        <v>0.015778801</v>
      </c>
    </row>
    <row r="289" customFormat="false" ht="15" hidden="false" customHeight="true" outlineLevel="0" collapsed="false">
      <c r="B289" s="107"/>
      <c r="C289" s="67" t="s">
        <v>52</v>
      </c>
      <c r="D289" s="108" t="s">
        <v>90</v>
      </c>
      <c r="E289" s="63" t="s">
        <v>91</v>
      </c>
      <c r="F289" s="34" t="n">
        <v>324130</v>
      </c>
      <c r="G289" s="35" t="n">
        <v>56.9</v>
      </c>
      <c r="H289" s="35" t="n">
        <v>0.153</v>
      </c>
      <c r="I289" s="35" t="n">
        <v>0.001</v>
      </c>
      <c r="J289" s="44" t="n">
        <v>18.442997</v>
      </c>
      <c r="K289" s="34" t="n">
        <v>0.04959189</v>
      </c>
      <c r="L289" s="74" t="n">
        <v>0.00032413</v>
      </c>
    </row>
    <row r="290" customFormat="false" ht="15" hidden="false" customHeight="true" outlineLevel="0" collapsed="false">
      <c r="B290" s="107"/>
      <c r="C290" s="67" t="s">
        <v>53</v>
      </c>
      <c r="D290" s="108" t="s">
        <v>92</v>
      </c>
      <c r="E290" s="63" t="s">
        <v>91</v>
      </c>
      <c r="F290" s="34" t="n">
        <v>15454671</v>
      </c>
      <c r="G290" s="35" t="n">
        <v>56.9</v>
      </c>
      <c r="H290" s="35" t="n">
        <v>0.00532525241074365</v>
      </c>
      <c r="I290" s="35" t="n">
        <v>0.001</v>
      </c>
      <c r="J290" s="44" t="n">
        <v>879.3707799</v>
      </c>
      <c r="K290" s="34" t="n">
        <v>0.082300024</v>
      </c>
      <c r="L290" s="74" t="n">
        <v>0.015454671</v>
      </c>
    </row>
    <row r="291" customFormat="false" ht="15" hidden="false" customHeight="true" outlineLevel="0" collapsed="false">
      <c r="B291" s="112"/>
      <c r="C291" s="113" t="s">
        <v>54</v>
      </c>
      <c r="D291" s="114" t="n">
        <v>0</v>
      </c>
      <c r="E291" s="63" t="n">
        <v>0</v>
      </c>
      <c r="F291" s="34" t="s">
        <v>34</v>
      </c>
      <c r="G291" s="35" t="s">
        <v>34</v>
      </c>
      <c r="H291" s="35" t="s">
        <v>34</v>
      </c>
      <c r="I291" s="35" t="s">
        <v>34</v>
      </c>
      <c r="J291" s="53" t="s">
        <v>34</v>
      </c>
      <c r="K291" s="51" t="s">
        <v>34</v>
      </c>
      <c r="L291" s="75" t="s">
        <v>34</v>
      </c>
    </row>
    <row r="292" customFormat="false" ht="15" hidden="false" customHeight="true" outlineLevel="0" collapsed="false">
      <c r="B292" s="127" t="s">
        <v>93</v>
      </c>
      <c r="C292" s="128"/>
      <c r="D292" s="78"/>
      <c r="E292" s="57"/>
      <c r="F292" s="119"/>
      <c r="G292" s="59"/>
      <c r="H292" s="59"/>
      <c r="I292" s="59"/>
      <c r="J292" s="79" t="s">
        <v>27</v>
      </c>
      <c r="K292" s="79" t="s">
        <v>27</v>
      </c>
      <c r="L292" s="80" t="s">
        <v>27</v>
      </c>
    </row>
    <row r="294" customFormat="false" ht="13.5" hidden="false" customHeight="false" outlineLevel="0" collapsed="false">
      <c r="A294" s="6" t="n">
        <v>2000</v>
      </c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</row>
    <row r="295" customFormat="false" ht="12" hidden="false" customHeight="true" outlineLevel="0" collapsed="false">
      <c r="A295" s="2"/>
      <c r="B295" s="7" t="s">
        <v>3</v>
      </c>
      <c r="C295" s="84"/>
      <c r="D295" s="85" t="s">
        <v>66</v>
      </c>
      <c r="E295" s="85"/>
      <c r="F295" s="85"/>
      <c r="G295" s="86" t="s">
        <v>5</v>
      </c>
      <c r="H295" s="86"/>
      <c r="I295" s="86"/>
      <c r="J295" s="11" t="s">
        <v>6</v>
      </c>
      <c r="K295" s="11"/>
      <c r="L295" s="11"/>
    </row>
    <row r="296" customFormat="false" ht="11.25" hidden="false" customHeight="true" outlineLevel="0" collapsed="false">
      <c r="B296" s="87" t="s">
        <v>67</v>
      </c>
      <c r="C296" s="88"/>
      <c r="D296" s="89" t="s">
        <v>68</v>
      </c>
      <c r="E296" s="89" t="s">
        <v>69</v>
      </c>
      <c r="F296" s="90" t="s">
        <v>10</v>
      </c>
      <c r="G296" s="91" t="s">
        <v>70</v>
      </c>
      <c r="H296" s="91" t="s">
        <v>71</v>
      </c>
      <c r="I296" s="92" t="s">
        <v>72</v>
      </c>
      <c r="J296" s="91" t="s">
        <v>70</v>
      </c>
      <c r="K296" s="92" t="s">
        <v>71</v>
      </c>
      <c r="L296" s="93" t="s">
        <v>72</v>
      </c>
    </row>
    <row r="297" customFormat="false" ht="12" hidden="false" customHeight="false" outlineLevel="0" collapsed="false">
      <c r="B297" s="94"/>
      <c r="C297" s="95"/>
      <c r="D297" s="96"/>
      <c r="E297" s="96"/>
      <c r="F297" s="96"/>
      <c r="G297" s="97" t="s">
        <v>73</v>
      </c>
      <c r="H297" s="97"/>
      <c r="I297" s="97"/>
      <c r="J297" s="98" t="s">
        <v>15</v>
      </c>
      <c r="K297" s="98"/>
      <c r="L297" s="98"/>
    </row>
    <row r="298" customFormat="false" ht="12" hidden="false" customHeight="false" outlineLevel="0" collapsed="false">
      <c r="B298" s="99" t="s">
        <v>74</v>
      </c>
      <c r="C298" s="100"/>
      <c r="D298" s="26"/>
      <c r="E298" s="26"/>
      <c r="F298" s="101"/>
      <c r="G298" s="26"/>
      <c r="H298" s="26"/>
      <c r="I298" s="26"/>
      <c r="J298" s="28" t="s">
        <v>27</v>
      </c>
      <c r="K298" s="28" t="n">
        <v>3.47727179586716</v>
      </c>
      <c r="L298" s="29" t="s">
        <v>27</v>
      </c>
    </row>
    <row r="299" customFormat="false" ht="15" hidden="false" customHeight="true" outlineLevel="0" collapsed="false">
      <c r="B299" s="102"/>
      <c r="C299" s="103" t="s">
        <v>18</v>
      </c>
      <c r="D299" s="104" t="s">
        <v>75</v>
      </c>
      <c r="E299" s="33" t="n">
        <v>0</v>
      </c>
      <c r="F299" s="34" t="s">
        <v>21</v>
      </c>
      <c r="G299" s="35" t="s">
        <v>27</v>
      </c>
      <c r="H299" s="35" t="s">
        <v>21</v>
      </c>
      <c r="I299" s="105" t="s">
        <v>27</v>
      </c>
      <c r="J299" s="37" t="s">
        <v>27</v>
      </c>
      <c r="K299" s="34" t="s">
        <v>21</v>
      </c>
      <c r="L299" s="106" t="s">
        <v>27</v>
      </c>
    </row>
    <row r="300" customFormat="false" ht="15" hidden="false" customHeight="true" outlineLevel="0" collapsed="false">
      <c r="B300" s="107"/>
      <c r="C300" s="67" t="s">
        <v>76</v>
      </c>
      <c r="D300" s="108" t="s">
        <v>77</v>
      </c>
      <c r="E300" s="33" t="s">
        <v>78</v>
      </c>
      <c r="F300" s="34" t="n">
        <v>21134</v>
      </c>
      <c r="G300" s="35" t="s">
        <v>27</v>
      </c>
      <c r="H300" s="35" t="n">
        <v>162.168628554328</v>
      </c>
      <c r="I300" s="109"/>
      <c r="J300" s="44" t="s">
        <v>27</v>
      </c>
      <c r="K300" s="34" t="n">
        <v>3.42727179586716</v>
      </c>
      <c r="L300" s="110"/>
    </row>
    <row r="301" customFormat="false" ht="15" hidden="false" customHeight="true" outlineLevel="0" collapsed="false">
      <c r="B301" s="102"/>
      <c r="C301" s="103" t="s">
        <v>25</v>
      </c>
      <c r="D301" s="108" t="s">
        <v>79</v>
      </c>
      <c r="E301" s="33" t="s">
        <v>78</v>
      </c>
      <c r="F301" s="34" t="n">
        <v>16400</v>
      </c>
      <c r="G301" s="35" t="s">
        <v>27</v>
      </c>
      <c r="H301" s="35" t="s">
        <v>21</v>
      </c>
      <c r="I301" s="109"/>
      <c r="J301" s="44" t="s">
        <v>27</v>
      </c>
      <c r="K301" s="34" t="s">
        <v>21</v>
      </c>
      <c r="L301" s="110"/>
    </row>
    <row r="302" customFormat="false" ht="15" hidden="false" customHeight="true" outlineLevel="0" collapsed="false">
      <c r="B302" s="107"/>
      <c r="C302" s="67" t="s">
        <v>28</v>
      </c>
      <c r="D302" s="108" t="s">
        <v>61</v>
      </c>
      <c r="E302" s="33" t="n">
        <v>0</v>
      </c>
      <c r="F302" s="34" t="s">
        <v>21</v>
      </c>
      <c r="G302" s="35" t="s">
        <v>27</v>
      </c>
      <c r="H302" s="35" t="s">
        <v>21</v>
      </c>
      <c r="I302" s="111" t="s">
        <v>27</v>
      </c>
      <c r="J302" s="44" t="s">
        <v>27</v>
      </c>
      <c r="K302" s="34" t="s">
        <v>21</v>
      </c>
      <c r="L302" s="106" t="s">
        <v>27</v>
      </c>
    </row>
    <row r="303" customFormat="false" ht="15" hidden="false" customHeight="true" outlineLevel="0" collapsed="false">
      <c r="B303" s="107"/>
      <c r="C303" s="67" t="s">
        <v>30</v>
      </c>
      <c r="D303" s="108" t="s">
        <v>80</v>
      </c>
      <c r="E303" s="33" t="s">
        <v>81</v>
      </c>
      <c r="F303" s="34" t="n">
        <v>1966524</v>
      </c>
      <c r="G303" s="35" t="s">
        <v>27</v>
      </c>
      <c r="H303" s="35" t="s">
        <v>27</v>
      </c>
      <c r="I303" s="109"/>
      <c r="J303" s="44" t="s">
        <v>27</v>
      </c>
      <c r="K303" s="34" t="s">
        <v>27</v>
      </c>
      <c r="L303" s="110"/>
    </row>
    <row r="304" customFormat="false" ht="15" hidden="false" customHeight="true" outlineLevel="0" collapsed="false">
      <c r="B304" s="112"/>
      <c r="C304" s="113" t="s">
        <v>32</v>
      </c>
      <c r="D304" s="114" t="s">
        <v>82</v>
      </c>
      <c r="E304" s="50" t="s">
        <v>81</v>
      </c>
      <c r="F304" s="51" t="n">
        <v>5300000</v>
      </c>
      <c r="G304" s="35" t="s">
        <v>27</v>
      </c>
      <c r="H304" s="35" t="n">
        <v>0.00943396226415094</v>
      </c>
      <c r="I304" s="115"/>
      <c r="J304" s="53" t="s">
        <v>27</v>
      </c>
      <c r="K304" s="51" t="n">
        <v>0.05</v>
      </c>
      <c r="L304" s="116"/>
    </row>
    <row r="305" customFormat="false" ht="15" hidden="false" customHeight="true" outlineLevel="0" collapsed="false">
      <c r="B305" s="99" t="s">
        <v>35</v>
      </c>
      <c r="C305" s="117"/>
      <c r="D305" s="118"/>
      <c r="E305" s="57"/>
      <c r="F305" s="119"/>
      <c r="G305" s="59"/>
      <c r="H305" s="59"/>
      <c r="I305" s="26"/>
      <c r="J305" s="60" t="n">
        <v>0.00358818</v>
      </c>
      <c r="K305" s="60" t="n">
        <v>0.219029895</v>
      </c>
      <c r="L305" s="61"/>
    </row>
    <row r="306" customFormat="false" ht="15" hidden="false" customHeight="true" outlineLevel="0" collapsed="false">
      <c r="B306" s="99"/>
      <c r="C306" s="103" t="s">
        <v>36</v>
      </c>
      <c r="D306" s="120" t="n">
        <v>0</v>
      </c>
      <c r="E306" s="63" t="n">
        <v>0</v>
      </c>
      <c r="F306" s="34" t="s">
        <v>21</v>
      </c>
      <c r="G306" s="35" t="s">
        <v>27</v>
      </c>
      <c r="H306" s="35" t="s">
        <v>21</v>
      </c>
      <c r="I306" s="121"/>
      <c r="J306" s="37" t="s">
        <v>27</v>
      </c>
      <c r="K306" s="65" t="s">
        <v>21</v>
      </c>
      <c r="L306" s="122"/>
    </row>
    <row r="307" customFormat="false" ht="15" hidden="false" customHeight="true" outlineLevel="0" collapsed="false">
      <c r="B307" s="107"/>
      <c r="C307" s="67" t="s">
        <v>37</v>
      </c>
      <c r="D307" s="108" t="s">
        <v>83</v>
      </c>
      <c r="E307" s="33" t="s">
        <v>39</v>
      </c>
      <c r="F307" s="34" t="n">
        <v>11316</v>
      </c>
      <c r="G307" s="35" t="s">
        <v>27</v>
      </c>
      <c r="H307" s="35" t="s">
        <v>21</v>
      </c>
      <c r="I307" s="109"/>
      <c r="J307" s="44" t="s">
        <v>27</v>
      </c>
      <c r="K307" s="34" t="s">
        <v>21</v>
      </c>
      <c r="L307" s="110"/>
    </row>
    <row r="308" customFormat="false" ht="15" hidden="false" customHeight="true" outlineLevel="0" collapsed="false">
      <c r="B308" s="107"/>
      <c r="C308" s="67" t="s">
        <v>40</v>
      </c>
      <c r="D308" s="108" t="s">
        <v>84</v>
      </c>
      <c r="E308" s="33" t="s">
        <v>39</v>
      </c>
      <c r="F308" s="34" t="n">
        <v>7079</v>
      </c>
      <c r="G308" s="35" t="n">
        <v>0.0455318547817488</v>
      </c>
      <c r="H308" s="35" t="n">
        <v>13.215252295522</v>
      </c>
      <c r="I308" s="109"/>
      <c r="J308" s="44" t="n">
        <v>0.00032232</v>
      </c>
      <c r="K308" s="34" t="n">
        <v>0.093550771</v>
      </c>
      <c r="L308" s="110"/>
    </row>
    <row r="309" customFormat="false" ht="15" hidden="false" customHeight="true" outlineLevel="0" collapsed="false">
      <c r="B309" s="107"/>
      <c r="C309" s="67" t="s">
        <v>43</v>
      </c>
      <c r="D309" s="108" t="s">
        <v>85</v>
      </c>
      <c r="E309" s="33" t="s">
        <v>39</v>
      </c>
      <c r="F309" s="34" t="n">
        <v>3181</v>
      </c>
      <c r="G309" s="35" t="n">
        <v>1.02667714555171</v>
      </c>
      <c r="H309" s="35" t="n">
        <v>39.4464394844389</v>
      </c>
      <c r="I309" s="109"/>
      <c r="J309" s="44" t="n">
        <v>0.00326586</v>
      </c>
      <c r="K309" s="34" t="n">
        <v>0.125479124</v>
      </c>
      <c r="L309" s="110"/>
    </row>
    <row r="310" customFormat="false" ht="15" hidden="false" customHeight="true" outlineLevel="0" collapsed="false">
      <c r="B310" s="102"/>
      <c r="C310" s="103" t="s">
        <v>45</v>
      </c>
      <c r="D310" s="108" t="s">
        <v>86</v>
      </c>
      <c r="E310" s="33" t="n">
        <v>0</v>
      </c>
      <c r="F310" s="68" t="s">
        <v>21</v>
      </c>
      <c r="G310" s="35" t="s">
        <v>34</v>
      </c>
      <c r="H310" s="35" t="s">
        <v>34</v>
      </c>
      <c r="I310" s="109"/>
      <c r="J310" s="60" t="s">
        <v>34</v>
      </c>
      <c r="K310" s="60" t="s">
        <v>34</v>
      </c>
      <c r="L310" s="110"/>
    </row>
    <row r="311" customFormat="false" ht="15" hidden="false" customHeight="true" outlineLevel="0" collapsed="false">
      <c r="B311" s="123" t="s">
        <v>48</v>
      </c>
      <c r="C311" s="124"/>
      <c r="D311" s="108" t="n">
        <v>0</v>
      </c>
      <c r="E311" s="63" t="n">
        <v>0</v>
      </c>
      <c r="F311" s="34" t="s">
        <v>21</v>
      </c>
      <c r="G311" s="35" t="s">
        <v>34</v>
      </c>
      <c r="H311" s="35" t="s">
        <v>34</v>
      </c>
      <c r="I311" s="109"/>
      <c r="J311" s="44" t="s">
        <v>34</v>
      </c>
      <c r="K311" s="34" t="s">
        <v>34</v>
      </c>
      <c r="L311" s="110"/>
    </row>
    <row r="312" customFormat="false" ht="15" hidden="false" customHeight="true" outlineLevel="0" collapsed="false">
      <c r="B312" s="125" t="s">
        <v>50</v>
      </c>
      <c r="C312" s="126"/>
      <c r="D312" s="114" t="n">
        <v>0</v>
      </c>
      <c r="E312" s="63" t="n">
        <v>0</v>
      </c>
      <c r="F312" s="34" t="s">
        <v>21</v>
      </c>
      <c r="G312" s="35" t="s">
        <v>34</v>
      </c>
      <c r="H312" s="35" t="s">
        <v>34</v>
      </c>
      <c r="I312" s="115"/>
      <c r="J312" s="53" t="s">
        <v>34</v>
      </c>
      <c r="K312" s="51" t="s">
        <v>34</v>
      </c>
      <c r="L312" s="116"/>
    </row>
    <row r="313" customFormat="false" ht="15" hidden="false" customHeight="true" outlineLevel="0" collapsed="false">
      <c r="B313" s="99" t="s">
        <v>87</v>
      </c>
      <c r="C313" s="117"/>
      <c r="D313" s="118"/>
      <c r="E313" s="57"/>
      <c r="F313" s="119"/>
      <c r="G313" s="59"/>
      <c r="H313" s="59"/>
      <c r="I313" s="26"/>
      <c r="J313" s="60" t="s">
        <v>88</v>
      </c>
      <c r="K313" s="60" t="s">
        <v>88</v>
      </c>
      <c r="L313" s="61"/>
    </row>
    <row r="314" customFormat="false" ht="15" hidden="false" customHeight="true" outlineLevel="0" collapsed="false">
      <c r="B314" s="107"/>
      <c r="C314" s="67" t="s">
        <v>52</v>
      </c>
      <c r="D314" s="108" t="s">
        <v>89</v>
      </c>
      <c r="E314" s="63" t="n">
        <v>0</v>
      </c>
      <c r="F314" s="34" t="s">
        <v>34</v>
      </c>
      <c r="G314" s="35" t="s">
        <v>34</v>
      </c>
      <c r="H314" s="35" t="s">
        <v>34</v>
      </c>
      <c r="I314" s="109"/>
      <c r="J314" s="44" t="s">
        <v>34</v>
      </c>
      <c r="K314" s="34" t="s">
        <v>34</v>
      </c>
      <c r="L314" s="110"/>
    </row>
    <row r="315" customFormat="false" ht="15" hidden="false" customHeight="true" outlineLevel="0" collapsed="false">
      <c r="B315" s="107"/>
      <c r="C315" s="67" t="s">
        <v>53</v>
      </c>
      <c r="D315" s="108" t="s">
        <v>86</v>
      </c>
      <c r="E315" s="63" t="n">
        <v>0</v>
      </c>
      <c r="F315" s="34" t="s">
        <v>21</v>
      </c>
      <c r="G315" s="35" t="s">
        <v>21</v>
      </c>
      <c r="H315" s="35" t="s">
        <v>21</v>
      </c>
      <c r="I315" s="109"/>
      <c r="J315" s="44" t="s">
        <v>21</v>
      </c>
      <c r="K315" s="34" t="s">
        <v>21</v>
      </c>
      <c r="L315" s="110"/>
    </row>
    <row r="316" customFormat="false" ht="15" hidden="false" customHeight="true" outlineLevel="0" collapsed="false">
      <c r="B316" s="112"/>
      <c r="C316" s="113" t="s">
        <v>54</v>
      </c>
      <c r="D316" s="114" t="n">
        <v>0</v>
      </c>
      <c r="E316" s="63" t="n">
        <v>0</v>
      </c>
      <c r="F316" s="34" t="s">
        <v>34</v>
      </c>
      <c r="G316" s="35" t="s">
        <v>34</v>
      </c>
      <c r="H316" s="35" t="s">
        <v>34</v>
      </c>
      <c r="I316" s="115"/>
      <c r="J316" s="53" t="s">
        <v>34</v>
      </c>
      <c r="K316" s="51" t="s">
        <v>34</v>
      </c>
      <c r="L316" s="116"/>
    </row>
    <row r="317" customFormat="false" ht="15" hidden="false" customHeight="true" outlineLevel="0" collapsed="false">
      <c r="B317" s="99" t="s">
        <v>55</v>
      </c>
      <c r="C317" s="117"/>
      <c r="D317" s="118"/>
      <c r="E317" s="57"/>
      <c r="F317" s="119"/>
      <c r="G317" s="59"/>
      <c r="H317" s="59"/>
      <c r="I317" s="26"/>
      <c r="J317" s="60" t="n">
        <v>594.222529597</v>
      </c>
      <c r="K317" s="60" t="n">
        <v>0.110700518</v>
      </c>
      <c r="L317" s="73" t="n">
        <v>0.01040787807</v>
      </c>
    </row>
    <row r="318" customFormat="false" ht="15" hidden="false" customHeight="true" outlineLevel="0" collapsed="false">
      <c r="B318" s="107"/>
      <c r="C318" s="67" t="s">
        <v>52</v>
      </c>
      <c r="D318" s="108" t="s">
        <v>90</v>
      </c>
      <c r="E318" s="63" t="s">
        <v>91</v>
      </c>
      <c r="F318" s="34" t="n">
        <v>336541</v>
      </c>
      <c r="G318" s="35" t="n">
        <v>56.9</v>
      </c>
      <c r="H318" s="35" t="n">
        <v>0.153</v>
      </c>
      <c r="I318" s="35" t="n">
        <v>0.001</v>
      </c>
      <c r="J318" s="44" t="n">
        <v>19.1491829</v>
      </c>
      <c r="K318" s="34" t="n">
        <v>0.051490773</v>
      </c>
      <c r="L318" s="74" t="n">
        <v>0.000336541</v>
      </c>
    </row>
    <row r="319" customFormat="false" ht="15" hidden="false" customHeight="true" outlineLevel="0" collapsed="false">
      <c r="B319" s="107"/>
      <c r="C319" s="67" t="s">
        <v>53</v>
      </c>
      <c r="D319" s="108" t="s">
        <v>92</v>
      </c>
      <c r="E319" s="63" t="s">
        <v>91</v>
      </c>
      <c r="F319" s="34" t="n">
        <v>10071337.07</v>
      </c>
      <c r="G319" s="35" t="n">
        <v>57.1</v>
      </c>
      <c r="H319" s="35" t="n">
        <v>0.00587903518554364</v>
      </c>
      <c r="I319" s="35" t="n">
        <v>0.001</v>
      </c>
      <c r="J319" s="44" t="n">
        <v>575.073346697</v>
      </c>
      <c r="K319" s="34" t="n">
        <v>0.059209745</v>
      </c>
      <c r="L319" s="74" t="n">
        <v>0.01007133707</v>
      </c>
    </row>
    <row r="320" customFormat="false" ht="15" hidden="false" customHeight="true" outlineLevel="0" collapsed="false">
      <c r="B320" s="112"/>
      <c r="C320" s="113" t="s">
        <v>54</v>
      </c>
      <c r="D320" s="114" t="n">
        <v>0</v>
      </c>
      <c r="E320" s="63" t="n">
        <v>0</v>
      </c>
      <c r="F320" s="34" t="s">
        <v>34</v>
      </c>
      <c r="G320" s="35" t="s">
        <v>34</v>
      </c>
      <c r="H320" s="35" t="s">
        <v>34</v>
      </c>
      <c r="I320" s="35" t="s">
        <v>34</v>
      </c>
      <c r="J320" s="53" t="s">
        <v>34</v>
      </c>
      <c r="K320" s="51" t="s">
        <v>34</v>
      </c>
      <c r="L320" s="75" t="s">
        <v>34</v>
      </c>
    </row>
    <row r="321" customFormat="false" ht="15" hidden="false" customHeight="true" outlineLevel="0" collapsed="false">
      <c r="B321" s="127" t="s">
        <v>93</v>
      </c>
      <c r="C321" s="128"/>
      <c r="D321" s="78"/>
      <c r="E321" s="57"/>
      <c r="F321" s="119"/>
      <c r="G321" s="59"/>
      <c r="H321" s="59"/>
      <c r="I321" s="59"/>
      <c r="J321" s="79" t="s">
        <v>27</v>
      </c>
      <c r="K321" s="79" t="s">
        <v>27</v>
      </c>
      <c r="L321" s="80" t="s">
        <v>27</v>
      </c>
    </row>
    <row r="323" customFormat="false" ht="13.5" hidden="false" customHeight="false" outlineLevel="0" collapsed="false">
      <c r="A323" s="6" t="n">
        <v>2001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</row>
    <row r="324" customFormat="false" ht="12" hidden="false" customHeight="true" outlineLevel="0" collapsed="false">
      <c r="A324" s="2"/>
      <c r="B324" s="7" t="s">
        <v>3</v>
      </c>
      <c r="C324" s="84"/>
      <c r="D324" s="85" t="s">
        <v>66</v>
      </c>
      <c r="E324" s="85"/>
      <c r="F324" s="85"/>
      <c r="G324" s="86" t="s">
        <v>5</v>
      </c>
      <c r="H324" s="86"/>
      <c r="I324" s="86"/>
      <c r="J324" s="11" t="s">
        <v>6</v>
      </c>
      <c r="K324" s="11"/>
      <c r="L324" s="11"/>
    </row>
    <row r="325" customFormat="false" ht="11.25" hidden="false" customHeight="true" outlineLevel="0" collapsed="false">
      <c r="B325" s="87" t="s">
        <v>67</v>
      </c>
      <c r="C325" s="88"/>
      <c r="D325" s="89" t="s">
        <v>68</v>
      </c>
      <c r="E325" s="89" t="s">
        <v>69</v>
      </c>
      <c r="F325" s="90" t="s">
        <v>10</v>
      </c>
      <c r="G325" s="91" t="s">
        <v>70</v>
      </c>
      <c r="H325" s="91" t="s">
        <v>71</v>
      </c>
      <c r="I325" s="92" t="s">
        <v>72</v>
      </c>
      <c r="J325" s="91" t="s">
        <v>70</v>
      </c>
      <c r="K325" s="92" t="s">
        <v>71</v>
      </c>
      <c r="L325" s="93" t="s">
        <v>72</v>
      </c>
    </row>
    <row r="326" customFormat="false" ht="12" hidden="false" customHeight="false" outlineLevel="0" collapsed="false">
      <c r="B326" s="94"/>
      <c r="C326" s="95"/>
      <c r="D326" s="96"/>
      <c r="E326" s="96"/>
      <c r="F326" s="96"/>
      <c r="G326" s="97" t="s">
        <v>73</v>
      </c>
      <c r="H326" s="97"/>
      <c r="I326" s="97"/>
      <c r="J326" s="98" t="s">
        <v>15</v>
      </c>
      <c r="K326" s="98"/>
      <c r="L326" s="98"/>
    </row>
    <row r="327" customFormat="false" ht="12" hidden="false" customHeight="false" outlineLevel="0" collapsed="false">
      <c r="B327" s="99" t="s">
        <v>74</v>
      </c>
      <c r="C327" s="100"/>
      <c r="D327" s="26"/>
      <c r="E327" s="26"/>
      <c r="F327" s="101"/>
      <c r="G327" s="26"/>
      <c r="H327" s="26"/>
      <c r="I327" s="26"/>
      <c r="J327" s="28" t="s">
        <v>27</v>
      </c>
      <c r="K327" s="28" t="n">
        <v>3.43118531078488</v>
      </c>
      <c r="L327" s="29" t="s">
        <v>27</v>
      </c>
    </row>
    <row r="328" customFormat="false" ht="15" hidden="false" customHeight="true" outlineLevel="0" collapsed="false">
      <c r="B328" s="102"/>
      <c r="C328" s="103" t="s">
        <v>18</v>
      </c>
      <c r="D328" s="104" t="s">
        <v>75</v>
      </c>
      <c r="E328" s="33" t="n">
        <v>0</v>
      </c>
      <c r="F328" s="34" t="s">
        <v>21</v>
      </c>
      <c r="G328" s="35" t="s">
        <v>27</v>
      </c>
      <c r="H328" s="35" t="s">
        <v>21</v>
      </c>
      <c r="I328" s="105" t="s">
        <v>27</v>
      </c>
      <c r="J328" s="37" t="s">
        <v>27</v>
      </c>
      <c r="K328" s="34" t="s">
        <v>21</v>
      </c>
      <c r="L328" s="106" t="s">
        <v>27</v>
      </c>
    </row>
    <row r="329" customFormat="false" ht="15" hidden="false" customHeight="true" outlineLevel="0" collapsed="false">
      <c r="B329" s="107"/>
      <c r="C329" s="67" t="s">
        <v>76</v>
      </c>
      <c r="D329" s="108" t="s">
        <v>77</v>
      </c>
      <c r="E329" s="33" t="s">
        <v>78</v>
      </c>
      <c r="F329" s="34" t="n">
        <v>20207</v>
      </c>
      <c r="G329" s="35" t="s">
        <v>27</v>
      </c>
      <c r="H329" s="35" t="n">
        <v>167.624353480719</v>
      </c>
      <c r="I329" s="109"/>
      <c r="J329" s="44" t="s">
        <v>27</v>
      </c>
      <c r="K329" s="34" t="n">
        <v>3.38718531078488</v>
      </c>
      <c r="L329" s="110"/>
    </row>
    <row r="330" customFormat="false" ht="15" hidden="false" customHeight="true" outlineLevel="0" collapsed="false">
      <c r="B330" s="102"/>
      <c r="C330" s="103" t="s">
        <v>25</v>
      </c>
      <c r="D330" s="108" t="s">
        <v>79</v>
      </c>
      <c r="E330" s="33" t="s">
        <v>78</v>
      </c>
      <c r="F330" s="34" t="n">
        <v>16400</v>
      </c>
      <c r="G330" s="35" t="s">
        <v>27</v>
      </c>
      <c r="H330" s="35" t="s">
        <v>21</v>
      </c>
      <c r="I330" s="109"/>
      <c r="J330" s="44" t="s">
        <v>27</v>
      </c>
      <c r="K330" s="34" t="s">
        <v>21</v>
      </c>
      <c r="L330" s="110"/>
    </row>
    <row r="331" customFormat="false" ht="15" hidden="false" customHeight="true" outlineLevel="0" collapsed="false">
      <c r="B331" s="107"/>
      <c r="C331" s="67" t="s">
        <v>28</v>
      </c>
      <c r="D331" s="108" t="s">
        <v>61</v>
      </c>
      <c r="E331" s="33" t="n">
        <v>0</v>
      </c>
      <c r="F331" s="34" t="s">
        <v>21</v>
      </c>
      <c r="G331" s="35" t="s">
        <v>27</v>
      </c>
      <c r="H331" s="35" t="s">
        <v>21</v>
      </c>
      <c r="I331" s="111" t="s">
        <v>27</v>
      </c>
      <c r="J331" s="44" t="s">
        <v>27</v>
      </c>
      <c r="K331" s="34" t="s">
        <v>21</v>
      </c>
      <c r="L331" s="106" t="s">
        <v>27</v>
      </c>
    </row>
    <row r="332" customFormat="false" ht="15" hidden="false" customHeight="true" outlineLevel="0" collapsed="false">
      <c r="B332" s="107"/>
      <c r="C332" s="67" t="s">
        <v>30</v>
      </c>
      <c r="D332" s="108" t="s">
        <v>80</v>
      </c>
      <c r="E332" s="33" t="s">
        <v>81</v>
      </c>
      <c r="F332" s="34" t="n">
        <v>1937237</v>
      </c>
      <c r="G332" s="35" t="s">
        <v>27</v>
      </c>
      <c r="H332" s="35" t="s">
        <v>27</v>
      </c>
      <c r="I332" s="109"/>
      <c r="J332" s="44" t="s">
        <v>27</v>
      </c>
      <c r="K332" s="34" t="s">
        <v>27</v>
      </c>
      <c r="L332" s="110"/>
    </row>
    <row r="333" customFormat="false" ht="15" hidden="false" customHeight="true" outlineLevel="0" collapsed="false">
      <c r="B333" s="112"/>
      <c r="C333" s="113" t="s">
        <v>32</v>
      </c>
      <c r="D333" s="114" t="s">
        <v>82</v>
      </c>
      <c r="E333" s="50" t="s">
        <v>81</v>
      </c>
      <c r="F333" s="51" t="n">
        <v>8284000</v>
      </c>
      <c r="G333" s="35" t="s">
        <v>27</v>
      </c>
      <c r="H333" s="35" t="n">
        <v>0.00531144374698213</v>
      </c>
      <c r="I333" s="115"/>
      <c r="J333" s="53" t="s">
        <v>27</v>
      </c>
      <c r="K333" s="51" t="n">
        <v>0.044</v>
      </c>
      <c r="L333" s="116"/>
    </row>
    <row r="334" customFormat="false" ht="15" hidden="false" customHeight="true" outlineLevel="0" collapsed="false">
      <c r="B334" s="99" t="s">
        <v>35</v>
      </c>
      <c r="C334" s="117"/>
      <c r="D334" s="118"/>
      <c r="E334" s="57"/>
      <c r="F334" s="119"/>
      <c r="G334" s="59"/>
      <c r="H334" s="59"/>
      <c r="I334" s="26"/>
      <c r="J334" s="60" t="s">
        <v>57</v>
      </c>
      <c r="K334" s="60" t="n">
        <v>0.285672621</v>
      </c>
      <c r="L334" s="61"/>
    </row>
    <row r="335" customFormat="false" ht="15" hidden="false" customHeight="true" outlineLevel="0" collapsed="false">
      <c r="B335" s="99"/>
      <c r="C335" s="103" t="s">
        <v>36</v>
      </c>
      <c r="D335" s="120" t="n">
        <v>0</v>
      </c>
      <c r="E335" s="63" t="n">
        <v>0</v>
      </c>
      <c r="F335" s="34" t="s">
        <v>21</v>
      </c>
      <c r="G335" s="35" t="s">
        <v>27</v>
      </c>
      <c r="H335" s="35" t="s">
        <v>21</v>
      </c>
      <c r="I335" s="121"/>
      <c r="J335" s="37" t="s">
        <v>27</v>
      </c>
      <c r="K335" s="65" t="s">
        <v>21</v>
      </c>
      <c r="L335" s="122"/>
    </row>
    <row r="336" customFormat="false" ht="15" hidden="false" customHeight="true" outlineLevel="0" collapsed="false">
      <c r="B336" s="107"/>
      <c r="C336" s="67" t="s">
        <v>37</v>
      </c>
      <c r="D336" s="108" t="s">
        <v>83</v>
      </c>
      <c r="E336" s="33" t="s">
        <v>39</v>
      </c>
      <c r="F336" s="34" t="n">
        <v>11116</v>
      </c>
      <c r="G336" s="35" t="s">
        <v>27</v>
      </c>
      <c r="H336" s="35" t="s">
        <v>21</v>
      </c>
      <c r="I336" s="109"/>
      <c r="J336" s="44" t="s">
        <v>27</v>
      </c>
      <c r="K336" s="34" t="s">
        <v>21</v>
      </c>
      <c r="L336" s="110"/>
    </row>
    <row r="337" customFormat="false" ht="15" hidden="false" customHeight="true" outlineLevel="0" collapsed="false">
      <c r="B337" s="107"/>
      <c r="C337" s="67" t="s">
        <v>40</v>
      </c>
      <c r="D337" s="108" t="s">
        <v>84</v>
      </c>
      <c r="E337" s="33" t="s">
        <v>39</v>
      </c>
      <c r="F337" s="34" t="n">
        <v>7289</v>
      </c>
      <c r="G337" s="35" t="s">
        <v>27</v>
      </c>
      <c r="H337" s="35" t="n">
        <v>31.5095309370284</v>
      </c>
      <c r="I337" s="109"/>
      <c r="J337" s="44" t="s">
        <v>27</v>
      </c>
      <c r="K337" s="34" t="n">
        <v>0.229672971</v>
      </c>
      <c r="L337" s="110"/>
    </row>
    <row r="338" customFormat="false" ht="15" hidden="false" customHeight="true" outlineLevel="0" collapsed="false">
      <c r="B338" s="107"/>
      <c r="C338" s="67" t="s">
        <v>43</v>
      </c>
      <c r="D338" s="108" t="s">
        <v>85</v>
      </c>
      <c r="E338" s="33" t="s">
        <v>39</v>
      </c>
      <c r="F338" s="34" t="n">
        <v>3675</v>
      </c>
      <c r="G338" s="35" t="s">
        <v>27</v>
      </c>
      <c r="H338" s="35" t="n">
        <v>15.238</v>
      </c>
      <c r="I338" s="109"/>
      <c r="J338" s="44" t="s">
        <v>27</v>
      </c>
      <c r="K338" s="34" t="n">
        <v>0.05599965</v>
      </c>
      <c r="L338" s="110"/>
    </row>
    <row r="339" customFormat="false" ht="15" hidden="false" customHeight="true" outlineLevel="0" collapsed="false">
      <c r="B339" s="102"/>
      <c r="C339" s="103" t="s">
        <v>45</v>
      </c>
      <c r="D339" s="108" t="s">
        <v>86</v>
      </c>
      <c r="E339" s="33" t="n">
        <v>0</v>
      </c>
      <c r="F339" s="68" t="s">
        <v>21</v>
      </c>
      <c r="G339" s="35" t="s">
        <v>34</v>
      </c>
      <c r="H339" s="35" t="s">
        <v>34</v>
      </c>
      <c r="I339" s="109"/>
      <c r="J339" s="60" t="s">
        <v>34</v>
      </c>
      <c r="K339" s="60" t="s">
        <v>34</v>
      </c>
      <c r="L339" s="110"/>
    </row>
    <row r="340" customFormat="false" ht="15" hidden="false" customHeight="true" outlineLevel="0" collapsed="false">
      <c r="B340" s="123" t="s">
        <v>48</v>
      </c>
      <c r="C340" s="124"/>
      <c r="D340" s="108" t="n">
        <v>0</v>
      </c>
      <c r="E340" s="63" t="n">
        <v>0</v>
      </c>
      <c r="F340" s="34" t="s">
        <v>21</v>
      </c>
      <c r="G340" s="35" t="s">
        <v>34</v>
      </c>
      <c r="H340" s="35" t="s">
        <v>34</v>
      </c>
      <c r="I340" s="109"/>
      <c r="J340" s="44" t="s">
        <v>34</v>
      </c>
      <c r="K340" s="34" t="s">
        <v>34</v>
      </c>
      <c r="L340" s="110"/>
    </row>
    <row r="341" customFormat="false" ht="15" hidden="false" customHeight="true" outlineLevel="0" collapsed="false">
      <c r="B341" s="125" t="s">
        <v>50</v>
      </c>
      <c r="C341" s="126"/>
      <c r="D341" s="114" t="n">
        <v>0</v>
      </c>
      <c r="E341" s="63" t="n">
        <v>0</v>
      </c>
      <c r="F341" s="34" t="s">
        <v>21</v>
      </c>
      <c r="G341" s="35" t="s">
        <v>34</v>
      </c>
      <c r="H341" s="35" t="s">
        <v>34</v>
      </c>
      <c r="I341" s="115"/>
      <c r="J341" s="53" t="s">
        <v>34</v>
      </c>
      <c r="K341" s="51" t="s">
        <v>34</v>
      </c>
      <c r="L341" s="116"/>
    </row>
    <row r="342" customFormat="false" ht="15" hidden="false" customHeight="true" outlineLevel="0" collapsed="false">
      <c r="B342" s="99" t="s">
        <v>87</v>
      </c>
      <c r="C342" s="117"/>
      <c r="D342" s="118"/>
      <c r="E342" s="57"/>
      <c r="F342" s="119"/>
      <c r="G342" s="59"/>
      <c r="H342" s="59"/>
      <c r="I342" s="26"/>
      <c r="J342" s="60" t="s">
        <v>88</v>
      </c>
      <c r="K342" s="60" t="s">
        <v>88</v>
      </c>
      <c r="L342" s="61"/>
    </row>
    <row r="343" customFormat="false" ht="15" hidden="false" customHeight="true" outlineLevel="0" collapsed="false">
      <c r="B343" s="107"/>
      <c r="C343" s="67" t="s">
        <v>52</v>
      </c>
      <c r="D343" s="108" t="s">
        <v>89</v>
      </c>
      <c r="E343" s="63" t="n">
        <v>0</v>
      </c>
      <c r="F343" s="34" t="s">
        <v>34</v>
      </c>
      <c r="G343" s="35" t="s">
        <v>34</v>
      </c>
      <c r="H343" s="35" t="s">
        <v>34</v>
      </c>
      <c r="I343" s="109"/>
      <c r="J343" s="44" t="s">
        <v>34</v>
      </c>
      <c r="K343" s="34" t="s">
        <v>34</v>
      </c>
      <c r="L343" s="110"/>
    </row>
    <row r="344" customFormat="false" ht="15" hidden="false" customHeight="true" outlineLevel="0" collapsed="false">
      <c r="B344" s="107"/>
      <c r="C344" s="67" t="s">
        <v>53</v>
      </c>
      <c r="D344" s="108" t="s">
        <v>86</v>
      </c>
      <c r="E344" s="63" t="n">
        <v>0</v>
      </c>
      <c r="F344" s="34" t="s">
        <v>21</v>
      </c>
      <c r="G344" s="35" t="s">
        <v>21</v>
      </c>
      <c r="H344" s="35" t="s">
        <v>21</v>
      </c>
      <c r="I344" s="109"/>
      <c r="J344" s="44" t="s">
        <v>21</v>
      </c>
      <c r="K344" s="34" t="s">
        <v>21</v>
      </c>
      <c r="L344" s="110"/>
    </row>
    <row r="345" customFormat="false" ht="15" hidden="false" customHeight="true" outlineLevel="0" collapsed="false">
      <c r="B345" s="112"/>
      <c r="C345" s="113" t="s">
        <v>54</v>
      </c>
      <c r="D345" s="114" t="n">
        <v>0</v>
      </c>
      <c r="E345" s="63" t="n">
        <v>0</v>
      </c>
      <c r="F345" s="34" t="s">
        <v>34</v>
      </c>
      <c r="G345" s="35" t="s">
        <v>34</v>
      </c>
      <c r="H345" s="35" t="s">
        <v>34</v>
      </c>
      <c r="I345" s="115"/>
      <c r="J345" s="53" t="s">
        <v>34</v>
      </c>
      <c r="K345" s="51" t="s">
        <v>34</v>
      </c>
      <c r="L345" s="116"/>
    </row>
    <row r="346" customFormat="false" ht="15" hidden="false" customHeight="true" outlineLevel="0" collapsed="false">
      <c r="B346" s="99" t="s">
        <v>55</v>
      </c>
      <c r="C346" s="117"/>
      <c r="D346" s="118"/>
      <c r="E346" s="57"/>
      <c r="F346" s="119"/>
      <c r="G346" s="59"/>
      <c r="H346" s="59"/>
      <c r="I346" s="26"/>
      <c r="J346" s="60" t="n">
        <v>633.2786140525</v>
      </c>
      <c r="K346" s="60" t="n">
        <v>0.09906434975</v>
      </c>
      <c r="L346" s="73" t="n">
        <v>0.01106298909</v>
      </c>
    </row>
    <row r="347" customFormat="false" ht="15" hidden="false" customHeight="true" outlineLevel="0" collapsed="false">
      <c r="B347" s="107"/>
      <c r="C347" s="67" t="s">
        <v>52</v>
      </c>
      <c r="D347" s="108" t="s">
        <v>90</v>
      </c>
      <c r="E347" s="63" t="s">
        <v>91</v>
      </c>
      <c r="F347" s="34" t="n">
        <v>221461</v>
      </c>
      <c r="G347" s="35" t="n">
        <v>56.9</v>
      </c>
      <c r="H347" s="35" t="n">
        <v>0.153</v>
      </c>
      <c r="I347" s="35" t="n">
        <v>0.001</v>
      </c>
      <c r="J347" s="44" t="n">
        <v>12.6011309</v>
      </c>
      <c r="K347" s="34" t="n">
        <v>0.033883533</v>
      </c>
      <c r="L347" s="74" t="n">
        <v>0.000221461</v>
      </c>
    </row>
    <row r="348" customFormat="false" ht="15" hidden="false" customHeight="true" outlineLevel="0" collapsed="false">
      <c r="B348" s="107"/>
      <c r="C348" s="67" t="s">
        <v>53</v>
      </c>
      <c r="D348" s="108" t="s">
        <v>92</v>
      </c>
      <c r="E348" s="63" t="s">
        <v>91</v>
      </c>
      <c r="F348" s="34" t="n">
        <v>10841528.09</v>
      </c>
      <c r="G348" s="35" t="n">
        <v>57.25</v>
      </c>
      <c r="H348" s="35" t="n">
        <v>0.00601214295705431</v>
      </c>
      <c r="I348" s="35" t="n">
        <v>0.001</v>
      </c>
      <c r="J348" s="44" t="n">
        <v>620.6774831525</v>
      </c>
      <c r="K348" s="34" t="n">
        <v>0.06518081675</v>
      </c>
      <c r="L348" s="74" t="n">
        <v>0.01084152809</v>
      </c>
    </row>
    <row r="349" customFormat="false" ht="15" hidden="false" customHeight="true" outlineLevel="0" collapsed="false">
      <c r="B349" s="112"/>
      <c r="C349" s="113" t="s">
        <v>54</v>
      </c>
      <c r="D349" s="114" t="n">
        <v>0</v>
      </c>
      <c r="E349" s="63" t="n">
        <v>0</v>
      </c>
      <c r="F349" s="34" t="s">
        <v>34</v>
      </c>
      <c r="G349" s="35" t="s">
        <v>34</v>
      </c>
      <c r="H349" s="35" t="s">
        <v>34</v>
      </c>
      <c r="I349" s="35" t="s">
        <v>34</v>
      </c>
      <c r="J349" s="53" t="s">
        <v>34</v>
      </c>
      <c r="K349" s="51" t="s">
        <v>34</v>
      </c>
      <c r="L349" s="75" t="s">
        <v>34</v>
      </c>
    </row>
    <row r="350" customFormat="false" ht="15" hidden="false" customHeight="true" outlineLevel="0" collapsed="false">
      <c r="B350" s="127" t="s">
        <v>93</v>
      </c>
      <c r="C350" s="128"/>
      <c r="D350" s="78"/>
      <c r="E350" s="57"/>
      <c r="F350" s="119"/>
      <c r="G350" s="59"/>
      <c r="H350" s="59"/>
      <c r="I350" s="59"/>
      <c r="J350" s="79" t="s">
        <v>27</v>
      </c>
      <c r="K350" s="79" t="s">
        <v>27</v>
      </c>
      <c r="L350" s="80" t="s">
        <v>27</v>
      </c>
    </row>
    <row r="352" customFormat="false" ht="13.5" hidden="false" customHeight="false" outlineLevel="0" collapsed="false">
      <c r="A352" s="6" t="n">
        <v>2002</v>
      </c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</row>
    <row r="353" customFormat="false" ht="12" hidden="false" customHeight="true" outlineLevel="0" collapsed="false">
      <c r="A353" s="2"/>
      <c r="B353" s="7" t="s">
        <v>3</v>
      </c>
      <c r="C353" s="84"/>
      <c r="D353" s="85" t="s">
        <v>66</v>
      </c>
      <c r="E353" s="85"/>
      <c r="F353" s="85"/>
      <c r="G353" s="86" t="s">
        <v>5</v>
      </c>
      <c r="H353" s="86"/>
      <c r="I353" s="86"/>
      <c r="J353" s="11" t="s">
        <v>6</v>
      </c>
      <c r="K353" s="11"/>
      <c r="L353" s="11"/>
    </row>
    <row r="354" customFormat="false" ht="11.25" hidden="false" customHeight="true" outlineLevel="0" collapsed="false">
      <c r="B354" s="87" t="s">
        <v>67</v>
      </c>
      <c r="C354" s="88"/>
      <c r="D354" s="89" t="s">
        <v>68</v>
      </c>
      <c r="E354" s="89" t="s">
        <v>69</v>
      </c>
      <c r="F354" s="90" t="s">
        <v>10</v>
      </c>
      <c r="G354" s="91" t="s">
        <v>70</v>
      </c>
      <c r="H354" s="91" t="s">
        <v>71</v>
      </c>
      <c r="I354" s="92" t="s">
        <v>72</v>
      </c>
      <c r="J354" s="91" t="s">
        <v>70</v>
      </c>
      <c r="K354" s="92" t="s">
        <v>71</v>
      </c>
      <c r="L354" s="93" t="s">
        <v>72</v>
      </c>
    </row>
    <row r="355" customFormat="false" ht="12" hidden="false" customHeight="false" outlineLevel="0" collapsed="false">
      <c r="B355" s="94"/>
      <c r="C355" s="95"/>
      <c r="D355" s="96"/>
      <c r="E355" s="96"/>
      <c r="F355" s="96"/>
      <c r="G355" s="97" t="s">
        <v>73</v>
      </c>
      <c r="H355" s="97"/>
      <c r="I355" s="97"/>
      <c r="J355" s="98" t="s">
        <v>15</v>
      </c>
      <c r="K355" s="98"/>
      <c r="L355" s="98"/>
    </row>
    <row r="356" customFormat="false" ht="12" hidden="false" customHeight="false" outlineLevel="0" collapsed="false">
      <c r="B356" s="99" t="s">
        <v>74</v>
      </c>
      <c r="C356" s="100"/>
      <c r="D356" s="26"/>
      <c r="E356" s="26"/>
      <c r="F356" s="101"/>
      <c r="G356" s="26"/>
      <c r="H356" s="26"/>
      <c r="I356" s="26"/>
      <c r="J356" s="28" t="s">
        <v>27</v>
      </c>
      <c r="K356" s="28" t="n">
        <v>3.63804289789288</v>
      </c>
      <c r="L356" s="29" t="s">
        <v>27</v>
      </c>
    </row>
    <row r="357" customFormat="false" ht="15" hidden="false" customHeight="true" outlineLevel="0" collapsed="false">
      <c r="B357" s="102"/>
      <c r="C357" s="103" t="s">
        <v>18</v>
      </c>
      <c r="D357" s="104" t="s">
        <v>75</v>
      </c>
      <c r="E357" s="33" t="n">
        <v>0</v>
      </c>
      <c r="F357" s="34" t="s">
        <v>21</v>
      </c>
      <c r="G357" s="35" t="s">
        <v>27</v>
      </c>
      <c r="H357" s="35" t="s">
        <v>21</v>
      </c>
      <c r="I357" s="105" t="s">
        <v>27</v>
      </c>
      <c r="J357" s="37" t="s">
        <v>27</v>
      </c>
      <c r="K357" s="34" t="s">
        <v>21</v>
      </c>
      <c r="L357" s="106" t="s">
        <v>27</v>
      </c>
    </row>
    <row r="358" customFormat="false" ht="15" hidden="false" customHeight="true" outlineLevel="0" collapsed="false">
      <c r="B358" s="107"/>
      <c r="C358" s="67" t="s">
        <v>76</v>
      </c>
      <c r="D358" s="108" t="s">
        <v>77</v>
      </c>
      <c r="E358" s="33" t="s">
        <v>78</v>
      </c>
      <c r="F358" s="34" t="n">
        <v>21504</v>
      </c>
      <c r="G358" s="35" t="s">
        <v>27</v>
      </c>
      <c r="H358" s="35" t="n">
        <v>167.180194284453</v>
      </c>
      <c r="I358" s="109"/>
      <c r="J358" s="44" t="s">
        <v>27</v>
      </c>
      <c r="K358" s="34" t="n">
        <v>3.59504289789288</v>
      </c>
      <c r="L358" s="110"/>
    </row>
    <row r="359" customFormat="false" ht="15" hidden="false" customHeight="true" outlineLevel="0" collapsed="false">
      <c r="B359" s="102"/>
      <c r="C359" s="103" t="s">
        <v>25</v>
      </c>
      <c r="D359" s="108" t="s">
        <v>79</v>
      </c>
      <c r="E359" s="33" t="s">
        <v>78</v>
      </c>
      <c r="F359" s="34" t="n">
        <v>17700</v>
      </c>
      <c r="G359" s="35" t="s">
        <v>27</v>
      </c>
      <c r="H359" s="35" t="s">
        <v>21</v>
      </c>
      <c r="I359" s="109"/>
      <c r="J359" s="44" t="s">
        <v>27</v>
      </c>
      <c r="K359" s="34" t="s">
        <v>21</v>
      </c>
      <c r="L359" s="110"/>
    </row>
    <row r="360" customFormat="false" ht="15" hidden="false" customHeight="true" outlineLevel="0" collapsed="false">
      <c r="B360" s="107"/>
      <c r="C360" s="67" t="s">
        <v>28</v>
      </c>
      <c r="D360" s="108" t="s">
        <v>61</v>
      </c>
      <c r="E360" s="33" t="n">
        <v>0</v>
      </c>
      <c r="F360" s="34" t="s">
        <v>21</v>
      </c>
      <c r="G360" s="35" t="s">
        <v>27</v>
      </c>
      <c r="H360" s="35" t="s">
        <v>21</v>
      </c>
      <c r="I360" s="111" t="s">
        <v>27</v>
      </c>
      <c r="J360" s="44" t="s">
        <v>27</v>
      </c>
      <c r="K360" s="34" t="s">
        <v>21</v>
      </c>
      <c r="L360" s="106" t="s">
        <v>27</v>
      </c>
    </row>
    <row r="361" customFormat="false" ht="15" hidden="false" customHeight="true" outlineLevel="0" collapsed="false">
      <c r="B361" s="107"/>
      <c r="C361" s="67" t="s">
        <v>30</v>
      </c>
      <c r="D361" s="108" t="s">
        <v>80</v>
      </c>
      <c r="E361" s="33" t="s">
        <v>81</v>
      </c>
      <c r="F361" s="34" t="n">
        <v>1945177</v>
      </c>
      <c r="G361" s="35" t="s">
        <v>27</v>
      </c>
      <c r="H361" s="35" t="s">
        <v>27</v>
      </c>
      <c r="I361" s="109"/>
      <c r="J361" s="44" t="s">
        <v>27</v>
      </c>
      <c r="K361" s="34" t="s">
        <v>27</v>
      </c>
      <c r="L361" s="110"/>
    </row>
    <row r="362" customFormat="false" ht="15" hidden="false" customHeight="true" outlineLevel="0" collapsed="false">
      <c r="B362" s="112"/>
      <c r="C362" s="113" t="s">
        <v>32</v>
      </c>
      <c r="D362" s="114" t="s">
        <v>82</v>
      </c>
      <c r="E362" s="50" t="s">
        <v>81</v>
      </c>
      <c r="F362" s="51" t="n">
        <v>8045252</v>
      </c>
      <c r="G362" s="35" t="s">
        <v>27</v>
      </c>
      <c r="H362" s="35" t="n">
        <v>0.00534476732363386</v>
      </c>
      <c r="I362" s="115"/>
      <c r="J362" s="53" t="s">
        <v>27</v>
      </c>
      <c r="K362" s="51" t="n">
        <v>0.043</v>
      </c>
      <c r="L362" s="116"/>
    </row>
    <row r="363" customFormat="false" ht="15" hidden="false" customHeight="true" outlineLevel="0" collapsed="false">
      <c r="B363" s="99" t="s">
        <v>35</v>
      </c>
      <c r="C363" s="117"/>
      <c r="D363" s="118"/>
      <c r="E363" s="57"/>
      <c r="F363" s="119"/>
      <c r="G363" s="59"/>
      <c r="H363" s="59"/>
      <c r="I363" s="26"/>
      <c r="J363" s="60" t="s">
        <v>57</v>
      </c>
      <c r="K363" s="60" t="n">
        <v>0.183899128</v>
      </c>
      <c r="L363" s="61"/>
    </row>
    <row r="364" customFormat="false" ht="15" hidden="false" customHeight="true" outlineLevel="0" collapsed="false">
      <c r="B364" s="99"/>
      <c r="C364" s="103" t="s">
        <v>36</v>
      </c>
      <c r="D364" s="120" t="n">
        <v>0</v>
      </c>
      <c r="E364" s="63" t="n">
        <v>0</v>
      </c>
      <c r="F364" s="34" t="s">
        <v>21</v>
      </c>
      <c r="G364" s="35" t="s">
        <v>27</v>
      </c>
      <c r="H364" s="35" t="s">
        <v>21</v>
      </c>
      <c r="I364" s="121"/>
      <c r="J364" s="37" t="s">
        <v>27</v>
      </c>
      <c r="K364" s="65" t="s">
        <v>21</v>
      </c>
      <c r="L364" s="122"/>
    </row>
    <row r="365" customFormat="false" ht="15" hidden="false" customHeight="true" outlineLevel="0" collapsed="false">
      <c r="B365" s="107"/>
      <c r="C365" s="67" t="s">
        <v>37</v>
      </c>
      <c r="D365" s="108" t="s">
        <v>83</v>
      </c>
      <c r="E365" s="33" t="s">
        <v>39</v>
      </c>
      <c r="F365" s="34" t="n">
        <v>10845</v>
      </c>
      <c r="G365" s="35" t="s">
        <v>27</v>
      </c>
      <c r="H365" s="35" t="s">
        <v>21</v>
      </c>
      <c r="I365" s="109"/>
      <c r="J365" s="44" t="s">
        <v>27</v>
      </c>
      <c r="K365" s="34" t="s">
        <v>21</v>
      </c>
      <c r="L365" s="110"/>
    </row>
    <row r="366" customFormat="false" ht="15" hidden="false" customHeight="true" outlineLevel="0" collapsed="false">
      <c r="B366" s="107"/>
      <c r="C366" s="67" t="s">
        <v>40</v>
      </c>
      <c r="D366" s="108" t="s">
        <v>84</v>
      </c>
      <c r="E366" s="33" t="s">
        <v>39</v>
      </c>
      <c r="F366" s="34" t="n">
        <v>7287</v>
      </c>
      <c r="G366" s="35" t="s">
        <v>27</v>
      </c>
      <c r="H366" s="35" t="n">
        <v>19.8984558803348</v>
      </c>
      <c r="I366" s="109"/>
      <c r="J366" s="44" t="s">
        <v>27</v>
      </c>
      <c r="K366" s="34" t="n">
        <v>0.145000048</v>
      </c>
      <c r="L366" s="110"/>
    </row>
    <row r="367" customFormat="false" ht="15" hidden="false" customHeight="true" outlineLevel="0" collapsed="false">
      <c r="B367" s="107"/>
      <c r="C367" s="67" t="s">
        <v>43</v>
      </c>
      <c r="D367" s="108" t="s">
        <v>85</v>
      </c>
      <c r="E367" s="33" t="s">
        <v>39</v>
      </c>
      <c r="F367" s="34" t="n">
        <v>3420</v>
      </c>
      <c r="G367" s="35" t="s">
        <v>27</v>
      </c>
      <c r="H367" s="35" t="n">
        <v>11.374</v>
      </c>
      <c r="I367" s="109"/>
      <c r="J367" s="44" t="s">
        <v>27</v>
      </c>
      <c r="K367" s="34" t="n">
        <v>0.03889908</v>
      </c>
      <c r="L367" s="110"/>
    </row>
    <row r="368" customFormat="false" ht="15" hidden="false" customHeight="true" outlineLevel="0" collapsed="false">
      <c r="B368" s="102"/>
      <c r="C368" s="103" t="s">
        <v>45</v>
      </c>
      <c r="D368" s="108" t="s">
        <v>86</v>
      </c>
      <c r="E368" s="33" t="n">
        <v>0</v>
      </c>
      <c r="F368" s="68" t="s">
        <v>21</v>
      </c>
      <c r="G368" s="35" t="s">
        <v>34</v>
      </c>
      <c r="H368" s="35" t="s">
        <v>34</v>
      </c>
      <c r="I368" s="109"/>
      <c r="J368" s="60" t="s">
        <v>34</v>
      </c>
      <c r="K368" s="60" t="s">
        <v>34</v>
      </c>
      <c r="L368" s="110"/>
    </row>
    <row r="369" customFormat="false" ht="15" hidden="false" customHeight="true" outlineLevel="0" collapsed="false">
      <c r="B369" s="123" t="s">
        <v>48</v>
      </c>
      <c r="C369" s="124"/>
      <c r="D369" s="108" t="n">
        <v>0</v>
      </c>
      <c r="E369" s="63" t="n">
        <v>0</v>
      </c>
      <c r="F369" s="34" t="s">
        <v>21</v>
      </c>
      <c r="G369" s="35" t="s">
        <v>34</v>
      </c>
      <c r="H369" s="35" t="s">
        <v>34</v>
      </c>
      <c r="I369" s="109"/>
      <c r="J369" s="44" t="s">
        <v>34</v>
      </c>
      <c r="K369" s="34" t="s">
        <v>34</v>
      </c>
      <c r="L369" s="110"/>
    </row>
    <row r="370" customFormat="false" ht="15" hidden="false" customHeight="true" outlineLevel="0" collapsed="false">
      <c r="B370" s="125" t="s">
        <v>50</v>
      </c>
      <c r="C370" s="126"/>
      <c r="D370" s="114" t="n">
        <v>0</v>
      </c>
      <c r="E370" s="63" t="n">
        <v>0</v>
      </c>
      <c r="F370" s="34" t="s">
        <v>21</v>
      </c>
      <c r="G370" s="35" t="s">
        <v>34</v>
      </c>
      <c r="H370" s="35" t="s">
        <v>34</v>
      </c>
      <c r="I370" s="115"/>
      <c r="J370" s="53" t="s">
        <v>34</v>
      </c>
      <c r="K370" s="51" t="s">
        <v>34</v>
      </c>
      <c r="L370" s="116"/>
    </row>
    <row r="371" customFormat="false" ht="15" hidden="false" customHeight="true" outlineLevel="0" collapsed="false">
      <c r="B371" s="99" t="s">
        <v>87</v>
      </c>
      <c r="C371" s="117"/>
      <c r="D371" s="118"/>
      <c r="E371" s="57"/>
      <c r="F371" s="119"/>
      <c r="G371" s="59"/>
      <c r="H371" s="59"/>
      <c r="I371" s="26"/>
      <c r="J371" s="60" t="s">
        <v>88</v>
      </c>
      <c r="K371" s="60" t="s">
        <v>88</v>
      </c>
      <c r="L371" s="61"/>
    </row>
    <row r="372" customFormat="false" ht="15" hidden="false" customHeight="true" outlineLevel="0" collapsed="false">
      <c r="B372" s="107"/>
      <c r="C372" s="67" t="s">
        <v>52</v>
      </c>
      <c r="D372" s="108" t="s">
        <v>89</v>
      </c>
      <c r="E372" s="63" t="n">
        <v>0</v>
      </c>
      <c r="F372" s="34" t="s">
        <v>34</v>
      </c>
      <c r="G372" s="35" t="s">
        <v>34</v>
      </c>
      <c r="H372" s="35" t="s">
        <v>34</v>
      </c>
      <c r="I372" s="109"/>
      <c r="J372" s="44" t="s">
        <v>34</v>
      </c>
      <c r="K372" s="34" t="s">
        <v>34</v>
      </c>
      <c r="L372" s="110"/>
    </row>
    <row r="373" customFormat="false" ht="15" hidden="false" customHeight="true" outlineLevel="0" collapsed="false">
      <c r="B373" s="107"/>
      <c r="C373" s="67" t="s">
        <v>53</v>
      </c>
      <c r="D373" s="108" t="s">
        <v>86</v>
      </c>
      <c r="E373" s="63" t="n">
        <v>0</v>
      </c>
      <c r="F373" s="34" t="s">
        <v>21</v>
      </c>
      <c r="G373" s="35" t="s">
        <v>21</v>
      </c>
      <c r="H373" s="35" t="s">
        <v>21</v>
      </c>
      <c r="I373" s="109"/>
      <c r="J373" s="44" t="s">
        <v>21</v>
      </c>
      <c r="K373" s="34" t="s">
        <v>21</v>
      </c>
      <c r="L373" s="110"/>
    </row>
    <row r="374" customFormat="false" ht="15" hidden="false" customHeight="true" outlineLevel="0" collapsed="false">
      <c r="B374" s="112"/>
      <c r="C374" s="113" t="s">
        <v>54</v>
      </c>
      <c r="D374" s="114" t="n">
        <v>0</v>
      </c>
      <c r="E374" s="63" t="n">
        <v>0</v>
      </c>
      <c r="F374" s="34" t="s">
        <v>34</v>
      </c>
      <c r="G374" s="35" t="s">
        <v>34</v>
      </c>
      <c r="H374" s="35" t="s">
        <v>34</v>
      </c>
      <c r="I374" s="115"/>
      <c r="J374" s="53" t="s">
        <v>34</v>
      </c>
      <c r="K374" s="51" t="s">
        <v>34</v>
      </c>
      <c r="L374" s="116"/>
    </row>
    <row r="375" customFormat="false" ht="15" hidden="false" customHeight="true" outlineLevel="0" collapsed="false">
      <c r="B375" s="99" t="s">
        <v>55</v>
      </c>
      <c r="C375" s="117"/>
      <c r="D375" s="118"/>
      <c r="E375" s="57"/>
      <c r="F375" s="119"/>
      <c r="G375" s="59"/>
      <c r="H375" s="59"/>
      <c r="I375" s="26"/>
      <c r="J375" s="60" t="n">
        <v>535.3719408416</v>
      </c>
      <c r="K375" s="60" t="n">
        <v>0.119488438235</v>
      </c>
      <c r="L375" s="73" t="n">
        <v>0.00934925947</v>
      </c>
    </row>
    <row r="376" customFormat="false" ht="15" hidden="false" customHeight="true" outlineLevel="0" collapsed="false">
      <c r="B376" s="107"/>
      <c r="C376" s="67" t="s">
        <v>52</v>
      </c>
      <c r="D376" s="108" t="s">
        <v>90</v>
      </c>
      <c r="E376" s="63" t="s">
        <v>91</v>
      </c>
      <c r="F376" s="34" t="n">
        <v>404320</v>
      </c>
      <c r="G376" s="35" t="n">
        <v>56.9</v>
      </c>
      <c r="H376" s="35" t="n">
        <v>0.153</v>
      </c>
      <c r="I376" s="35" t="n">
        <v>0.001</v>
      </c>
      <c r="J376" s="44" t="n">
        <v>23.005808</v>
      </c>
      <c r="K376" s="34" t="n">
        <v>0.06186096</v>
      </c>
      <c r="L376" s="74" t="n">
        <v>0.00040432</v>
      </c>
    </row>
    <row r="377" customFormat="false" ht="15" hidden="false" customHeight="true" outlineLevel="0" collapsed="false">
      <c r="B377" s="107"/>
      <c r="C377" s="67" t="s">
        <v>53</v>
      </c>
      <c r="D377" s="108" t="s">
        <v>92</v>
      </c>
      <c r="E377" s="63" t="s">
        <v>91</v>
      </c>
      <c r="F377" s="34" t="n">
        <v>8944939.47</v>
      </c>
      <c r="G377" s="35" t="n">
        <v>57.28</v>
      </c>
      <c r="H377" s="35" t="n">
        <v>0.00644246709866221</v>
      </c>
      <c r="I377" s="35" t="n">
        <v>0.001</v>
      </c>
      <c r="J377" s="44" t="n">
        <v>512.3661328416</v>
      </c>
      <c r="K377" s="34" t="n">
        <v>0.057627478235</v>
      </c>
      <c r="L377" s="74" t="n">
        <v>0.00894493947</v>
      </c>
    </row>
    <row r="378" customFormat="false" ht="15" hidden="false" customHeight="true" outlineLevel="0" collapsed="false">
      <c r="B378" s="112"/>
      <c r="C378" s="113" t="s">
        <v>54</v>
      </c>
      <c r="D378" s="114" t="n">
        <v>0</v>
      </c>
      <c r="E378" s="63" t="n">
        <v>0</v>
      </c>
      <c r="F378" s="34" t="s">
        <v>34</v>
      </c>
      <c r="G378" s="35" t="s">
        <v>34</v>
      </c>
      <c r="H378" s="35" t="s">
        <v>34</v>
      </c>
      <c r="I378" s="35" t="s">
        <v>34</v>
      </c>
      <c r="J378" s="53" t="s">
        <v>34</v>
      </c>
      <c r="K378" s="51" t="s">
        <v>34</v>
      </c>
      <c r="L378" s="75" t="s">
        <v>34</v>
      </c>
    </row>
    <row r="379" customFormat="false" ht="15" hidden="false" customHeight="true" outlineLevel="0" collapsed="false">
      <c r="B379" s="127" t="s">
        <v>93</v>
      </c>
      <c r="C379" s="128"/>
      <c r="D379" s="78"/>
      <c r="E379" s="57"/>
      <c r="F379" s="119"/>
      <c r="G379" s="59"/>
      <c r="H379" s="59"/>
      <c r="I379" s="59"/>
      <c r="J379" s="79" t="s">
        <v>27</v>
      </c>
      <c r="K379" s="79" t="s">
        <v>27</v>
      </c>
      <c r="L379" s="80" t="s">
        <v>27</v>
      </c>
    </row>
    <row r="381" customFormat="false" ht="13.5" hidden="false" customHeight="false" outlineLevel="0" collapsed="false">
      <c r="A381" s="6" t="n">
        <v>2003</v>
      </c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</row>
    <row r="382" customFormat="false" ht="12" hidden="false" customHeight="true" outlineLevel="0" collapsed="false">
      <c r="A382" s="2"/>
      <c r="B382" s="7" t="s">
        <v>3</v>
      </c>
      <c r="C382" s="84"/>
      <c r="D382" s="85" t="s">
        <v>66</v>
      </c>
      <c r="E382" s="85"/>
      <c r="F382" s="85"/>
      <c r="G382" s="86" t="s">
        <v>5</v>
      </c>
      <c r="H382" s="86"/>
      <c r="I382" s="86"/>
      <c r="J382" s="11" t="s">
        <v>6</v>
      </c>
      <c r="K382" s="11"/>
      <c r="L382" s="11"/>
    </row>
    <row r="383" customFormat="false" ht="11.25" hidden="false" customHeight="true" outlineLevel="0" collapsed="false">
      <c r="B383" s="87" t="s">
        <v>67</v>
      </c>
      <c r="C383" s="88"/>
      <c r="D383" s="89" t="s">
        <v>68</v>
      </c>
      <c r="E383" s="89" t="s">
        <v>69</v>
      </c>
      <c r="F383" s="90" t="s">
        <v>10</v>
      </c>
      <c r="G383" s="91" t="s">
        <v>70</v>
      </c>
      <c r="H383" s="91" t="s">
        <v>71</v>
      </c>
      <c r="I383" s="92" t="s">
        <v>72</v>
      </c>
      <c r="J383" s="91" t="s">
        <v>70</v>
      </c>
      <c r="K383" s="92" t="s">
        <v>71</v>
      </c>
      <c r="L383" s="93" t="s">
        <v>72</v>
      </c>
    </row>
    <row r="384" customFormat="false" ht="12" hidden="false" customHeight="false" outlineLevel="0" collapsed="false">
      <c r="B384" s="94"/>
      <c r="C384" s="95"/>
      <c r="D384" s="96"/>
      <c r="E384" s="96"/>
      <c r="F384" s="96"/>
      <c r="G384" s="97" t="s">
        <v>73</v>
      </c>
      <c r="H384" s="97"/>
      <c r="I384" s="97"/>
      <c r="J384" s="98" t="s">
        <v>15</v>
      </c>
      <c r="K384" s="98"/>
      <c r="L384" s="98"/>
    </row>
    <row r="385" customFormat="false" ht="12" hidden="false" customHeight="false" outlineLevel="0" collapsed="false">
      <c r="B385" s="99" t="s">
        <v>74</v>
      </c>
      <c r="C385" s="100"/>
      <c r="D385" s="26"/>
      <c r="E385" s="26"/>
      <c r="F385" s="101"/>
      <c r="G385" s="26"/>
      <c r="H385" s="26"/>
      <c r="I385" s="26"/>
      <c r="J385" s="28" t="s">
        <v>27</v>
      </c>
      <c r="K385" s="28" t="n">
        <v>3.72612425692528</v>
      </c>
      <c r="L385" s="29" t="s">
        <v>27</v>
      </c>
    </row>
    <row r="386" customFormat="false" ht="15" hidden="false" customHeight="true" outlineLevel="0" collapsed="false">
      <c r="B386" s="102"/>
      <c r="C386" s="103" t="s">
        <v>18</v>
      </c>
      <c r="D386" s="104" t="s">
        <v>75</v>
      </c>
      <c r="E386" s="33" t="n">
        <v>0</v>
      </c>
      <c r="F386" s="34" t="s">
        <v>21</v>
      </c>
      <c r="G386" s="35" t="s">
        <v>27</v>
      </c>
      <c r="H386" s="35" t="s">
        <v>21</v>
      </c>
      <c r="I386" s="105" t="s">
        <v>27</v>
      </c>
      <c r="J386" s="37" t="s">
        <v>27</v>
      </c>
      <c r="K386" s="34" t="s">
        <v>21</v>
      </c>
      <c r="L386" s="106" t="s">
        <v>27</v>
      </c>
    </row>
    <row r="387" customFormat="false" ht="15" hidden="false" customHeight="true" outlineLevel="0" collapsed="false">
      <c r="B387" s="107"/>
      <c r="C387" s="67" t="s">
        <v>76</v>
      </c>
      <c r="D387" s="108" t="s">
        <v>77</v>
      </c>
      <c r="E387" s="33" t="s">
        <v>78</v>
      </c>
      <c r="F387" s="34" t="n">
        <v>21327</v>
      </c>
      <c r="G387" s="35" t="s">
        <v>27</v>
      </c>
      <c r="H387" s="35" t="n">
        <v>172.979052699643</v>
      </c>
      <c r="I387" s="109"/>
      <c r="J387" s="44" t="s">
        <v>27</v>
      </c>
      <c r="K387" s="34" t="n">
        <v>3.68912425692528</v>
      </c>
      <c r="L387" s="110"/>
    </row>
    <row r="388" customFormat="false" ht="15" hidden="false" customHeight="true" outlineLevel="0" collapsed="false">
      <c r="B388" s="102"/>
      <c r="C388" s="103" t="s">
        <v>25</v>
      </c>
      <c r="D388" s="108" t="s">
        <v>79</v>
      </c>
      <c r="E388" s="33" t="s">
        <v>78</v>
      </c>
      <c r="F388" s="34" t="n">
        <v>17700</v>
      </c>
      <c r="G388" s="35" t="s">
        <v>27</v>
      </c>
      <c r="H388" s="35" t="s">
        <v>21</v>
      </c>
      <c r="I388" s="109"/>
      <c r="J388" s="44" t="s">
        <v>27</v>
      </c>
      <c r="K388" s="34" t="s">
        <v>21</v>
      </c>
      <c r="L388" s="110"/>
    </row>
    <row r="389" customFormat="false" ht="15" hidden="false" customHeight="true" outlineLevel="0" collapsed="false">
      <c r="B389" s="107"/>
      <c r="C389" s="67" t="s">
        <v>28</v>
      </c>
      <c r="D389" s="108" t="s">
        <v>61</v>
      </c>
      <c r="E389" s="33" t="n">
        <v>0</v>
      </c>
      <c r="F389" s="34" t="s">
        <v>21</v>
      </c>
      <c r="G389" s="35" t="s">
        <v>27</v>
      </c>
      <c r="H389" s="35" t="s">
        <v>21</v>
      </c>
      <c r="I389" s="111" t="s">
        <v>27</v>
      </c>
      <c r="J389" s="44" t="s">
        <v>27</v>
      </c>
      <c r="K389" s="34" t="s">
        <v>21</v>
      </c>
      <c r="L389" s="106" t="s">
        <v>27</v>
      </c>
    </row>
    <row r="390" customFormat="false" ht="15" hidden="false" customHeight="true" outlineLevel="0" collapsed="false">
      <c r="B390" s="107"/>
      <c r="C390" s="67" t="s">
        <v>30</v>
      </c>
      <c r="D390" s="108" t="s">
        <v>80</v>
      </c>
      <c r="E390" s="33" t="s">
        <v>81</v>
      </c>
      <c r="F390" s="34" t="n">
        <v>1949241</v>
      </c>
      <c r="G390" s="35" t="s">
        <v>27</v>
      </c>
      <c r="H390" s="35" t="s">
        <v>27</v>
      </c>
      <c r="I390" s="109"/>
      <c r="J390" s="44" t="s">
        <v>27</v>
      </c>
      <c r="K390" s="34" t="s">
        <v>27</v>
      </c>
      <c r="L390" s="110"/>
    </row>
    <row r="391" customFormat="false" ht="15" hidden="false" customHeight="true" outlineLevel="0" collapsed="false">
      <c r="B391" s="112"/>
      <c r="C391" s="113" t="s">
        <v>32</v>
      </c>
      <c r="D391" s="114" t="s">
        <v>82</v>
      </c>
      <c r="E391" s="50" t="s">
        <v>81</v>
      </c>
      <c r="F391" s="51" t="n">
        <v>8350000</v>
      </c>
      <c r="G391" s="35" t="s">
        <v>27</v>
      </c>
      <c r="H391" s="35" t="n">
        <v>0.0044311377245509</v>
      </c>
      <c r="I391" s="115"/>
      <c r="J391" s="53" t="s">
        <v>27</v>
      </c>
      <c r="K391" s="51" t="n">
        <v>0.037</v>
      </c>
      <c r="L391" s="116"/>
    </row>
    <row r="392" customFormat="false" ht="15" hidden="false" customHeight="true" outlineLevel="0" collapsed="false">
      <c r="B392" s="99" t="s">
        <v>35</v>
      </c>
      <c r="C392" s="117"/>
      <c r="D392" s="118"/>
      <c r="E392" s="57"/>
      <c r="F392" s="119"/>
      <c r="G392" s="59"/>
      <c r="H392" s="59"/>
      <c r="I392" s="26"/>
      <c r="J392" s="60" t="s">
        <v>57</v>
      </c>
      <c r="K392" s="60" t="n">
        <v>0.19489748</v>
      </c>
      <c r="L392" s="61"/>
    </row>
    <row r="393" customFormat="false" ht="15" hidden="false" customHeight="true" outlineLevel="0" collapsed="false">
      <c r="B393" s="99"/>
      <c r="C393" s="103" t="s">
        <v>36</v>
      </c>
      <c r="D393" s="120" t="n">
        <v>0</v>
      </c>
      <c r="E393" s="63" t="n">
        <v>0</v>
      </c>
      <c r="F393" s="34" t="s">
        <v>21</v>
      </c>
      <c r="G393" s="35" t="s">
        <v>27</v>
      </c>
      <c r="H393" s="35" t="s">
        <v>21</v>
      </c>
      <c r="I393" s="121"/>
      <c r="J393" s="37" t="s">
        <v>27</v>
      </c>
      <c r="K393" s="65" t="s">
        <v>21</v>
      </c>
      <c r="L393" s="122"/>
    </row>
    <row r="394" customFormat="false" ht="15" hidden="false" customHeight="true" outlineLevel="0" collapsed="false">
      <c r="B394" s="107"/>
      <c r="C394" s="67" t="s">
        <v>37</v>
      </c>
      <c r="D394" s="108" t="s">
        <v>83</v>
      </c>
      <c r="E394" s="33" t="s">
        <v>39</v>
      </c>
      <c r="F394" s="34" t="n">
        <v>10213</v>
      </c>
      <c r="G394" s="35" t="s">
        <v>27</v>
      </c>
      <c r="H394" s="35" t="s">
        <v>21</v>
      </c>
      <c r="I394" s="109"/>
      <c r="J394" s="44" t="s">
        <v>27</v>
      </c>
      <c r="K394" s="34" t="s">
        <v>21</v>
      </c>
      <c r="L394" s="110"/>
    </row>
    <row r="395" customFormat="false" ht="15" hidden="false" customHeight="true" outlineLevel="0" collapsed="false">
      <c r="B395" s="107"/>
      <c r="C395" s="67" t="s">
        <v>40</v>
      </c>
      <c r="D395" s="108" t="s">
        <v>84</v>
      </c>
      <c r="E395" s="33" t="s">
        <v>39</v>
      </c>
      <c r="F395" s="34" t="n">
        <v>7275</v>
      </c>
      <c r="G395" s="35" t="s">
        <v>27</v>
      </c>
      <c r="H395" s="35" t="n">
        <v>21.4430790378007</v>
      </c>
      <c r="I395" s="109"/>
      <c r="J395" s="44" t="s">
        <v>27</v>
      </c>
      <c r="K395" s="34" t="n">
        <v>0.1559984</v>
      </c>
      <c r="L395" s="110"/>
    </row>
    <row r="396" customFormat="false" ht="15" hidden="false" customHeight="true" outlineLevel="0" collapsed="false">
      <c r="B396" s="107"/>
      <c r="C396" s="67" t="s">
        <v>43</v>
      </c>
      <c r="D396" s="108" t="s">
        <v>85</v>
      </c>
      <c r="E396" s="33" t="s">
        <v>39</v>
      </c>
      <c r="F396" s="34" t="n">
        <v>3420</v>
      </c>
      <c r="G396" s="35" t="s">
        <v>27</v>
      </c>
      <c r="H396" s="35" t="n">
        <v>11.374</v>
      </c>
      <c r="I396" s="109"/>
      <c r="J396" s="44" t="s">
        <v>27</v>
      </c>
      <c r="K396" s="34" t="n">
        <v>0.03889908</v>
      </c>
      <c r="L396" s="110"/>
    </row>
    <row r="397" customFormat="false" ht="15" hidden="false" customHeight="true" outlineLevel="0" collapsed="false">
      <c r="B397" s="102"/>
      <c r="C397" s="103" t="s">
        <v>45</v>
      </c>
      <c r="D397" s="108" t="s">
        <v>86</v>
      </c>
      <c r="E397" s="33" t="n">
        <v>0</v>
      </c>
      <c r="F397" s="68" t="s">
        <v>21</v>
      </c>
      <c r="G397" s="35" t="s">
        <v>34</v>
      </c>
      <c r="H397" s="35" t="s">
        <v>34</v>
      </c>
      <c r="I397" s="109"/>
      <c r="J397" s="60" t="s">
        <v>34</v>
      </c>
      <c r="K397" s="60" t="s">
        <v>34</v>
      </c>
      <c r="L397" s="110"/>
    </row>
    <row r="398" customFormat="false" ht="15" hidden="false" customHeight="true" outlineLevel="0" collapsed="false">
      <c r="B398" s="123" t="s">
        <v>48</v>
      </c>
      <c r="C398" s="124"/>
      <c r="D398" s="108" t="n">
        <v>0</v>
      </c>
      <c r="E398" s="63" t="n">
        <v>0</v>
      </c>
      <c r="F398" s="34" t="s">
        <v>21</v>
      </c>
      <c r="G398" s="35" t="s">
        <v>34</v>
      </c>
      <c r="H398" s="35" t="s">
        <v>34</v>
      </c>
      <c r="I398" s="109"/>
      <c r="J398" s="44" t="s">
        <v>34</v>
      </c>
      <c r="K398" s="34" t="s">
        <v>34</v>
      </c>
      <c r="L398" s="110"/>
    </row>
    <row r="399" customFormat="false" ht="15" hidden="false" customHeight="true" outlineLevel="0" collapsed="false">
      <c r="B399" s="125" t="s">
        <v>50</v>
      </c>
      <c r="C399" s="126"/>
      <c r="D399" s="114" t="n">
        <v>0</v>
      </c>
      <c r="E399" s="63" t="n">
        <v>0</v>
      </c>
      <c r="F399" s="34" t="s">
        <v>21</v>
      </c>
      <c r="G399" s="35" t="s">
        <v>34</v>
      </c>
      <c r="H399" s="35" t="s">
        <v>34</v>
      </c>
      <c r="I399" s="115"/>
      <c r="J399" s="53" t="s">
        <v>34</v>
      </c>
      <c r="K399" s="51" t="s">
        <v>34</v>
      </c>
      <c r="L399" s="116"/>
    </row>
    <row r="400" customFormat="false" ht="15" hidden="false" customHeight="true" outlineLevel="0" collapsed="false">
      <c r="B400" s="99" t="s">
        <v>87</v>
      </c>
      <c r="C400" s="117"/>
      <c r="D400" s="118"/>
      <c r="E400" s="57"/>
      <c r="F400" s="119"/>
      <c r="G400" s="59"/>
      <c r="H400" s="59"/>
      <c r="I400" s="26"/>
      <c r="J400" s="60" t="s">
        <v>88</v>
      </c>
      <c r="K400" s="60" t="s">
        <v>88</v>
      </c>
      <c r="L400" s="61"/>
    </row>
    <row r="401" customFormat="false" ht="15" hidden="false" customHeight="true" outlineLevel="0" collapsed="false">
      <c r="B401" s="107"/>
      <c r="C401" s="67" t="s">
        <v>52</v>
      </c>
      <c r="D401" s="108" t="s">
        <v>89</v>
      </c>
      <c r="E401" s="63" t="n">
        <v>0</v>
      </c>
      <c r="F401" s="34" t="s">
        <v>34</v>
      </c>
      <c r="G401" s="35" t="s">
        <v>34</v>
      </c>
      <c r="H401" s="35" t="s">
        <v>34</v>
      </c>
      <c r="I401" s="109"/>
      <c r="J401" s="44" t="s">
        <v>34</v>
      </c>
      <c r="K401" s="34" t="s">
        <v>34</v>
      </c>
      <c r="L401" s="110"/>
    </row>
    <row r="402" customFormat="false" ht="15" hidden="false" customHeight="true" outlineLevel="0" collapsed="false">
      <c r="B402" s="107"/>
      <c r="C402" s="67" t="s">
        <v>53</v>
      </c>
      <c r="D402" s="108" t="s">
        <v>86</v>
      </c>
      <c r="E402" s="63" t="n">
        <v>0</v>
      </c>
      <c r="F402" s="34" t="s">
        <v>21</v>
      </c>
      <c r="G402" s="35" t="s">
        <v>21</v>
      </c>
      <c r="H402" s="35" t="s">
        <v>21</v>
      </c>
      <c r="I402" s="109"/>
      <c r="J402" s="44" t="s">
        <v>21</v>
      </c>
      <c r="K402" s="34" t="s">
        <v>21</v>
      </c>
      <c r="L402" s="110"/>
    </row>
    <row r="403" customFormat="false" ht="15" hidden="false" customHeight="true" outlineLevel="0" collapsed="false">
      <c r="B403" s="112"/>
      <c r="C403" s="113" t="s">
        <v>54</v>
      </c>
      <c r="D403" s="114" t="n">
        <v>0</v>
      </c>
      <c r="E403" s="63" t="n">
        <v>0</v>
      </c>
      <c r="F403" s="34" t="s">
        <v>34</v>
      </c>
      <c r="G403" s="35" t="s">
        <v>34</v>
      </c>
      <c r="H403" s="35" t="s">
        <v>34</v>
      </c>
      <c r="I403" s="115"/>
      <c r="J403" s="53" t="s">
        <v>34</v>
      </c>
      <c r="K403" s="51" t="s">
        <v>34</v>
      </c>
      <c r="L403" s="116"/>
    </row>
    <row r="404" customFormat="false" ht="15" hidden="false" customHeight="true" outlineLevel="0" collapsed="false">
      <c r="B404" s="99" t="s">
        <v>55</v>
      </c>
      <c r="C404" s="117"/>
      <c r="D404" s="118"/>
      <c r="E404" s="57"/>
      <c r="F404" s="119"/>
      <c r="G404" s="59"/>
      <c r="H404" s="59"/>
      <c r="I404" s="26"/>
      <c r="J404" s="60" t="n">
        <v>549.8169556864</v>
      </c>
      <c r="K404" s="60" t="n">
        <v>0.09509008918</v>
      </c>
      <c r="L404" s="73" t="n">
        <v>0.00961512656</v>
      </c>
    </row>
    <row r="405" customFormat="false" ht="15" hidden="false" customHeight="true" outlineLevel="0" collapsed="false">
      <c r="B405" s="107"/>
      <c r="C405" s="67" t="s">
        <v>52</v>
      </c>
      <c r="D405" s="108" t="s">
        <v>90</v>
      </c>
      <c r="E405" s="63" t="s">
        <v>91</v>
      </c>
      <c r="F405" s="34" t="n">
        <v>248732</v>
      </c>
      <c r="G405" s="35" t="n">
        <v>56.9</v>
      </c>
      <c r="H405" s="35" t="n">
        <v>0.153</v>
      </c>
      <c r="I405" s="35" t="n">
        <v>0.001</v>
      </c>
      <c r="J405" s="44" t="n">
        <v>14.1528508</v>
      </c>
      <c r="K405" s="34" t="n">
        <v>0.038055996</v>
      </c>
      <c r="L405" s="74" t="n">
        <v>0.000248732</v>
      </c>
    </row>
    <row r="406" customFormat="false" ht="15" hidden="false" customHeight="true" outlineLevel="0" collapsed="false">
      <c r="B406" s="107"/>
      <c r="C406" s="67" t="s">
        <v>53</v>
      </c>
      <c r="D406" s="108" t="s">
        <v>92</v>
      </c>
      <c r="E406" s="63" t="s">
        <v>91</v>
      </c>
      <c r="F406" s="34" t="n">
        <v>9366394.56</v>
      </c>
      <c r="G406" s="35" t="n">
        <v>57.19</v>
      </c>
      <c r="H406" s="35" t="n">
        <v>0.00608922598921564</v>
      </c>
      <c r="I406" s="35" t="n">
        <v>0.001</v>
      </c>
      <c r="J406" s="44" t="n">
        <v>535.6641048864</v>
      </c>
      <c r="K406" s="34" t="n">
        <v>0.05703409318</v>
      </c>
      <c r="L406" s="74" t="n">
        <v>0.00936639456</v>
      </c>
    </row>
    <row r="407" customFormat="false" ht="15" hidden="false" customHeight="true" outlineLevel="0" collapsed="false">
      <c r="B407" s="112"/>
      <c r="C407" s="113" t="s">
        <v>54</v>
      </c>
      <c r="D407" s="114" t="n">
        <v>0</v>
      </c>
      <c r="E407" s="63" t="n">
        <v>0</v>
      </c>
      <c r="F407" s="34" t="s">
        <v>34</v>
      </c>
      <c r="G407" s="35" t="s">
        <v>34</v>
      </c>
      <c r="H407" s="35" t="s">
        <v>34</v>
      </c>
      <c r="I407" s="35" t="s">
        <v>34</v>
      </c>
      <c r="J407" s="53" t="s">
        <v>34</v>
      </c>
      <c r="K407" s="51" t="s">
        <v>34</v>
      </c>
      <c r="L407" s="75" t="s">
        <v>34</v>
      </c>
    </row>
    <row r="408" customFormat="false" ht="15" hidden="false" customHeight="true" outlineLevel="0" collapsed="false">
      <c r="B408" s="127" t="s">
        <v>93</v>
      </c>
      <c r="C408" s="128"/>
      <c r="D408" s="78"/>
      <c r="E408" s="57"/>
      <c r="F408" s="119"/>
      <c r="G408" s="59"/>
      <c r="H408" s="59"/>
      <c r="I408" s="59"/>
      <c r="J408" s="79" t="s">
        <v>27</v>
      </c>
      <c r="K408" s="79" t="s">
        <v>27</v>
      </c>
      <c r="L408" s="80" t="s">
        <v>27</v>
      </c>
    </row>
    <row r="410" customFormat="false" ht="13.5" hidden="false" customHeight="false" outlineLevel="0" collapsed="false">
      <c r="A410" s="6" t="n">
        <v>2004</v>
      </c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</row>
    <row r="411" customFormat="false" ht="12" hidden="false" customHeight="true" outlineLevel="0" collapsed="false">
      <c r="A411" s="2"/>
      <c r="B411" s="7" t="s">
        <v>3</v>
      </c>
      <c r="C411" s="84"/>
      <c r="D411" s="85" t="s">
        <v>66</v>
      </c>
      <c r="E411" s="85"/>
      <c r="F411" s="85"/>
      <c r="G411" s="86" t="s">
        <v>5</v>
      </c>
      <c r="H411" s="86"/>
      <c r="I411" s="86"/>
      <c r="J411" s="11" t="s">
        <v>6</v>
      </c>
      <c r="K411" s="11"/>
      <c r="L411" s="11"/>
    </row>
    <row r="412" customFormat="false" ht="11.25" hidden="false" customHeight="true" outlineLevel="0" collapsed="false">
      <c r="B412" s="87" t="s">
        <v>67</v>
      </c>
      <c r="C412" s="88"/>
      <c r="D412" s="89" t="s">
        <v>68</v>
      </c>
      <c r="E412" s="89" t="s">
        <v>69</v>
      </c>
      <c r="F412" s="90" t="s">
        <v>10</v>
      </c>
      <c r="G412" s="91" t="s">
        <v>70</v>
      </c>
      <c r="H412" s="91" t="s">
        <v>71</v>
      </c>
      <c r="I412" s="92" t="s">
        <v>72</v>
      </c>
      <c r="J412" s="91" t="s">
        <v>70</v>
      </c>
      <c r="K412" s="92" t="s">
        <v>71</v>
      </c>
      <c r="L412" s="93" t="s">
        <v>72</v>
      </c>
    </row>
    <row r="413" customFormat="false" ht="12" hidden="false" customHeight="false" outlineLevel="0" collapsed="false">
      <c r="B413" s="94"/>
      <c r="C413" s="95"/>
      <c r="D413" s="96"/>
      <c r="E413" s="96"/>
      <c r="F413" s="96"/>
      <c r="G413" s="97" t="s">
        <v>73</v>
      </c>
      <c r="H413" s="97"/>
      <c r="I413" s="97"/>
      <c r="J413" s="98" t="s">
        <v>15</v>
      </c>
      <c r="K413" s="98"/>
      <c r="L413" s="98"/>
    </row>
    <row r="414" customFormat="false" ht="12" hidden="false" customHeight="false" outlineLevel="0" collapsed="false">
      <c r="B414" s="99" t="s">
        <v>74</v>
      </c>
      <c r="C414" s="100"/>
      <c r="D414" s="26"/>
      <c r="E414" s="26"/>
      <c r="F414" s="101"/>
      <c r="G414" s="26"/>
      <c r="H414" s="26"/>
      <c r="I414" s="26"/>
      <c r="J414" s="28" t="s">
        <v>27</v>
      </c>
      <c r="K414" s="28" t="n">
        <v>4.417</v>
      </c>
      <c r="L414" s="29" t="s">
        <v>27</v>
      </c>
    </row>
    <row r="415" customFormat="false" ht="15" hidden="false" customHeight="true" outlineLevel="0" collapsed="false">
      <c r="B415" s="102"/>
      <c r="C415" s="103" t="s">
        <v>18</v>
      </c>
      <c r="D415" s="104" t="s">
        <v>75</v>
      </c>
      <c r="E415" s="33" t="n">
        <v>0</v>
      </c>
      <c r="F415" s="34" t="s">
        <v>21</v>
      </c>
      <c r="G415" s="35" t="s">
        <v>27</v>
      </c>
      <c r="H415" s="35" t="s">
        <v>21</v>
      </c>
      <c r="I415" s="105" t="s">
        <v>27</v>
      </c>
      <c r="J415" s="37" t="s">
        <v>27</v>
      </c>
      <c r="K415" s="34" t="s">
        <v>21</v>
      </c>
      <c r="L415" s="106" t="s">
        <v>27</v>
      </c>
    </row>
    <row r="416" customFormat="false" ht="15" hidden="false" customHeight="true" outlineLevel="0" collapsed="false">
      <c r="B416" s="107"/>
      <c r="C416" s="67" t="s">
        <v>76</v>
      </c>
      <c r="D416" s="108" t="s">
        <v>77</v>
      </c>
      <c r="E416" s="33" t="s">
        <v>78</v>
      </c>
      <c r="F416" s="34" t="n">
        <v>22614</v>
      </c>
      <c r="G416" s="35" t="s">
        <v>27</v>
      </c>
      <c r="H416" s="35" t="n">
        <v>168.214380472274</v>
      </c>
      <c r="I416" s="109"/>
      <c r="J416" s="44" t="s">
        <v>27</v>
      </c>
      <c r="K416" s="34" t="n">
        <v>3.804</v>
      </c>
      <c r="L416" s="110"/>
    </row>
    <row r="417" customFormat="false" ht="15" hidden="false" customHeight="true" outlineLevel="0" collapsed="false">
      <c r="B417" s="102"/>
      <c r="C417" s="103" t="s">
        <v>25</v>
      </c>
      <c r="D417" s="108" t="s">
        <v>79</v>
      </c>
      <c r="E417" s="33" t="s">
        <v>78</v>
      </c>
      <c r="F417" s="34" t="n">
        <v>18100</v>
      </c>
      <c r="G417" s="35" t="s">
        <v>27</v>
      </c>
      <c r="H417" s="35" t="s">
        <v>21</v>
      </c>
      <c r="I417" s="109"/>
      <c r="J417" s="44" t="s">
        <v>27</v>
      </c>
      <c r="K417" s="34" t="s">
        <v>21</v>
      </c>
      <c r="L417" s="110"/>
    </row>
    <row r="418" customFormat="false" ht="15" hidden="false" customHeight="true" outlineLevel="0" collapsed="false">
      <c r="B418" s="107"/>
      <c r="C418" s="67" t="s">
        <v>28</v>
      </c>
      <c r="D418" s="108" t="s">
        <v>61</v>
      </c>
      <c r="E418" s="33" t="n">
        <v>0</v>
      </c>
      <c r="F418" s="34" t="s">
        <v>21</v>
      </c>
      <c r="G418" s="35" t="s">
        <v>27</v>
      </c>
      <c r="H418" s="35" t="s">
        <v>21</v>
      </c>
      <c r="I418" s="111" t="s">
        <v>27</v>
      </c>
      <c r="J418" s="44" t="s">
        <v>27</v>
      </c>
      <c r="K418" s="34" t="s">
        <v>21</v>
      </c>
      <c r="L418" s="106" t="s">
        <v>27</v>
      </c>
    </row>
    <row r="419" customFormat="false" ht="15" hidden="false" customHeight="true" outlineLevel="0" collapsed="false">
      <c r="B419" s="107"/>
      <c r="C419" s="67" t="s">
        <v>30</v>
      </c>
      <c r="D419" s="108" t="s">
        <v>80</v>
      </c>
      <c r="E419" s="33" t="s">
        <v>81</v>
      </c>
      <c r="F419" s="34" t="n">
        <v>1926837</v>
      </c>
      <c r="G419" s="35" t="s">
        <v>27</v>
      </c>
      <c r="H419" s="35" t="s">
        <v>27</v>
      </c>
      <c r="I419" s="109"/>
      <c r="J419" s="44" t="s">
        <v>27</v>
      </c>
      <c r="K419" s="34" t="s">
        <v>27</v>
      </c>
      <c r="L419" s="110"/>
    </row>
    <row r="420" customFormat="false" ht="15" hidden="false" customHeight="true" outlineLevel="0" collapsed="false">
      <c r="B420" s="112"/>
      <c r="C420" s="113" t="s">
        <v>32</v>
      </c>
      <c r="D420" s="114" t="s">
        <v>82</v>
      </c>
      <c r="E420" s="50" t="s">
        <v>81</v>
      </c>
      <c r="F420" s="51" t="n">
        <v>8264000</v>
      </c>
      <c r="G420" s="35" t="s">
        <v>27</v>
      </c>
      <c r="H420" s="35" t="n">
        <v>0.0741771539206195</v>
      </c>
      <c r="I420" s="115"/>
      <c r="J420" s="53" t="s">
        <v>27</v>
      </c>
      <c r="K420" s="51" t="n">
        <v>0.613</v>
      </c>
      <c r="L420" s="116"/>
    </row>
    <row r="421" customFormat="false" ht="15" hidden="false" customHeight="true" outlineLevel="0" collapsed="false">
      <c r="B421" s="99" t="s">
        <v>35</v>
      </c>
      <c r="C421" s="117"/>
      <c r="D421" s="118"/>
      <c r="E421" s="57"/>
      <c r="F421" s="119"/>
      <c r="G421" s="59"/>
      <c r="H421" s="59"/>
      <c r="I421" s="26"/>
      <c r="J421" s="60" t="s">
        <v>57</v>
      </c>
      <c r="K421" s="60" t="n">
        <v>0.309895848</v>
      </c>
      <c r="L421" s="61"/>
    </row>
    <row r="422" customFormat="false" ht="15" hidden="false" customHeight="true" outlineLevel="0" collapsed="false">
      <c r="B422" s="99"/>
      <c r="C422" s="103" t="s">
        <v>36</v>
      </c>
      <c r="D422" s="120" t="n">
        <v>0</v>
      </c>
      <c r="E422" s="63" t="n">
        <v>0</v>
      </c>
      <c r="F422" s="34" t="s">
        <v>21</v>
      </c>
      <c r="G422" s="35" t="s">
        <v>27</v>
      </c>
      <c r="H422" s="35" t="s">
        <v>21</v>
      </c>
      <c r="I422" s="121"/>
      <c r="J422" s="37" t="s">
        <v>27</v>
      </c>
      <c r="K422" s="65" t="s">
        <v>21</v>
      </c>
      <c r="L422" s="122"/>
    </row>
    <row r="423" customFormat="false" ht="15" hidden="false" customHeight="true" outlineLevel="0" collapsed="false">
      <c r="B423" s="107"/>
      <c r="C423" s="67" t="s">
        <v>37</v>
      </c>
      <c r="D423" s="108" t="s">
        <v>83</v>
      </c>
      <c r="E423" s="33" t="s">
        <v>39</v>
      </c>
      <c r="F423" s="34" t="n">
        <v>10334</v>
      </c>
      <c r="G423" s="35" t="s">
        <v>27</v>
      </c>
      <c r="H423" s="35" t="s">
        <v>21</v>
      </c>
      <c r="I423" s="109"/>
      <c r="J423" s="44" t="s">
        <v>27</v>
      </c>
      <c r="K423" s="34" t="s">
        <v>21</v>
      </c>
      <c r="L423" s="110"/>
    </row>
    <row r="424" customFormat="false" ht="15" hidden="false" customHeight="true" outlineLevel="0" collapsed="false">
      <c r="B424" s="107"/>
      <c r="C424" s="67" t="s">
        <v>40</v>
      </c>
      <c r="D424" s="108" t="s">
        <v>84</v>
      </c>
      <c r="E424" s="33" t="s">
        <v>39</v>
      </c>
      <c r="F424" s="34" t="n">
        <v>7384</v>
      </c>
      <c r="G424" s="35" t="s">
        <v>27</v>
      </c>
      <c r="H424" s="35" t="n">
        <v>22.7515200433369</v>
      </c>
      <c r="I424" s="109"/>
      <c r="J424" s="44" t="s">
        <v>27</v>
      </c>
      <c r="K424" s="34" t="n">
        <v>0.167997224</v>
      </c>
      <c r="L424" s="110"/>
    </row>
    <row r="425" customFormat="false" ht="15" hidden="false" customHeight="true" outlineLevel="0" collapsed="false">
      <c r="B425" s="107"/>
      <c r="C425" s="67" t="s">
        <v>43</v>
      </c>
      <c r="D425" s="108" t="s">
        <v>85</v>
      </c>
      <c r="E425" s="33" t="s">
        <v>39</v>
      </c>
      <c r="F425" s="34" t="n">
        <v>3248</v>
      </c>
      <c r="G425" s="35" t="s">
        <v>27</v>
      </c>
      <c r="H425" s="35" t="n">
        <v>43.688</v>
      </c>
      <c r="I425" s="109"/>
      <c r="J425" s="44" t="s">
        <v>27</v>
      </c>
      <c r="K425" s="34" t="n">
        <v>0.141898624</v>
      </c>
      <c r="L425" s="110"/>
    </row>
    <row r="426" customFormat="false" ht="15" hidden="false" customHeight="true" outlineLevel="0" collapsed="false">
      <c r="B426" s="102"/>
      <c r="C426" s="103" t="s">
        <v>45</v>
      </c>
      <c r="D426" s="108" t="s">
        <v>86</v>
      </c>
      <c r="E426" s="33" t="n">
        <v>0</v>
      </c>
      <c r="F426" s="68" t="s">
        <v>21</v>
      </c>
      <c r="G426" s="35" t="s">
        <v>34</v>
      </c>
      <c r="H426" s="35" t="s">
        <v>34</v>
      </c>
      <c r="I426" s="109"/>
      <c r="J426" s="60" t="s">
        <v>34</v>
      </c>
      <c r="K426" s="60" t="s">
        <v>34</v>
      </c>
      <c r="L426" s="110"/>
    </row>
    <row r="427" customFormat="false" ht="15" hidden="false" customHeight="true" outlineLevel="0" collapsed="false">
      <c r="B427" s="123" t="s">
        <v>48</v>
      </c>
      <c r="C427" s="124"/>
      <c r="D427" s="108" t="n">
        <v>0</v>
      </c>
      <c r="E427" s="63" t="n">
        <v>0</v>
      </c>
      <c r="F427" s="34" t="s">
        <v>21</v>
      </c>
      <c r="G427" s="35" t="s">
        <v>34</v>
      </c>
      <c r="H427" s="35" t="s">
        <v>34</v>
      </c>
      <c r="I427" s="109"/>
      <c r="J427" s="44" t="s">
        <v>34</v>
      </c>
      <c r="K427" s="34" t="s">
        <v>34</v>
      </c>
      <c r="L427" s="110"/>
    </row>
    <row r="428" customFormat="false" ht="15" hidden="false" customHeight="true" outlineLevel="0" collapsed="false">
      <c r="B428" s="125" t="s">
        <v>50</v>
      </c>
      <c r="C428" s="126"/>
      <c r="D428" s="114" t="n">
        <v>0</v>
      </c>
      <c r="E428" s="63" t="n">
        <v>0</v>
      </c>
      <c r="F428" s="34" t="s">
        <v>21</v>
      </c>
      <c r="G428" s="35" t="s">
        <v>34</v>
      </c>
      <c r="H428" s="35" t="s">
        <v>34</v>
      </c>
      <c r="I428" s="115"/>
      <c r="J428" s="53" t="s">
        <v>34</v>
      </c>
      <c r="K428" s="51" t="s">
        <v>34</v>
      </c>
      <c r="L428" s="116"/>
    </row>
    <row r="429" customFormat="false" ht="15" hidden="false" customHeight="true" outlineLevel="0" collapsed="false">
      <c r="B429" s="99" t="s">
        <v>87</v>
      </c>
      <c r="C429" s="117"/>
      <c r="D429" s="118"/>
      <c r="E429" s="57"/>
      <c r="F429" s="119"/>
      <c r="G429" s="59"/>
      <c r="H429" s="59"/>
      <c r="I429" s="26"/>
      <c r="J429" s="60" t="s">
        <v>88</v>
      </c>
      <c r="K429" s="60" t="s">
        <v>88</v>
      </c>
      <c r="L429" s="61"/>
    </row>
    <row r="430" customFormat="false" ht="15" hidden="false" customHeight="true" outlineLevel="0" collapsed="false">
      <c r="B430" s="107"/>
      <c r="C430" s="67" t="s">
        <v>52</v>
      </c>
      <c r="D430" s="108" t="s">
        <v>89</v>
      </c>
      <c r="E430" s="63" t="n">
        <v>0</v>
      </c>
      <c r="F430" s="34" t="s">
        <v>34</v>
      </c>
      <c r="G430" s="35" t="s">
        <v>34</v>
      </c>
      <c r="H430" s="35" t="s">
        <v>34</v>
      </c>
      <c r="I430" s="109"/>
      <c r="J430" s="44" t="s">
        <v>34</v>
      </c>
      <c r="K430" s="34" t="s">
        <v>34</v>
      </c>
      <c r="L430" s="110"/>
    </row>
    <row r="431" customFormat="false" ht="15" hidden="false" customHeight="true" outlineLevel="0" collapsed="false">
      <c r="B431" s="107"/>
      <c r="C431" s="67" t="s">
        <v>53</v>
      </c>
      <c r="D431" s="108" t="s">
        <v>86</v>
      </c>
      <c r="E431" s="63" t="n">
        <v>0</v>
      </c>
      <c r="F431" s="34" t="s">
        <v>21</v>
      </c>
      <c r="G431" s="35" t="s">
        <v>21</v>
      </c>
      <c r="H431" s="35" t="s">
        <v>21</v>
      </c>
      <c r="I431" s="109"/>
      <c r="J431" s="44" t="s">
        <v>21</v>
      </c>
      <c r="K431" s="34" t="s">
        <v>21</v>
      </c>
      <c r="L431" s="110"/>
    </row>
    <row r="432" customFormat="false" ht="15" hidden="false" customHeight="true" outlineLevel="0" collapsed="false">
      <c r="B432" s="112"/>
      <c r="C432" s="113" t="s">
        <v>54</v>
      </c>
      <c r="D432" s="114" t="n">
        <v>0</v>
      </c>
      <c r="E432" s="63" t="n">
        <v>0</v>
      </c>
      <c r="F432" s="34" t="s">
        <v>34</v>
      </c>
      <c r="G432" s="35" t="s">
        <v>34</v>
      </c>
      <c r="H432" s="35" t="s">
        <v>34</v>
      </c>
      <c r="I432" s="115"/>
      <c r="J432" s="53" t="s">
        <v>34</v>
      </c>
      <c r="K432" s="51" t="s">
        <v>34</v>
      </c>
      <c r="L432" s="116"/>
    </row>
    <row r="433" customFormat="false" ht="15" hidden="false" customHeight="true" outlineLevel="0" collapsed="false">
      <c r="B433" s="99" t="s">
        <v>55</v>
      </c>
      <c r="C433" s="117"/>
      <c r="D433" s="118"/>
      <c r="E433" s="57"/>
      <c r="F433" s="119"/>
      <c r="G433" s="59"/>
      <c r="H433" s="59"/>
      <c r="I433" s="26"/>
      <c r="J433" s="60" t="n">
        <v>608.3758406048</v>
      </c>
      <c r="K433" s="60" t="n">
        <v>0.11041054055</v>
      </c>
      <c r="L433" s="73" t="n">
        <v>0.01065206279</v>
      </c>
    </row>
    <row r="434" customFormat="false" ht="15" hidden="false" customHeight="true" outlineLevel="0" collapsed="false">
      <c r="B434" s="107"/>
      <c r="C434" s="67" t="s">
        <v>52</v>
      </c>
      <c r="D434" s="108" t="s">
        <v>90</v>
      </c>
      <c r="E434" s="63" t="s">
        <v>91</v>
      </c>
      <c r="F434" s="34" t="n">
        <v>318118</v>
      </c>
      <c r="G434" s="35" t="n">
        <v>56.9</v>
      </c>
      <c r="H434" s="35" t="n">
        <v>0.153</v>
      </c>
      <c r="I434" s="35" t="n">
        <v>0.001</v>
      </c>
      <c r="J434" s="44" t="n">
        <v>18.1009142</v>
      </c>
      <c r="K434" s="34" t="n">
        <v>0.048672054</v>
      </c>
      <c r="L434" s="74" t="n">
        <v>0.000318118</v>
      </c>
    </row>
    <row r="435" customFormat="false" ht="15" hidden="false" customHeight="true" outlineLevel="0" collapsed="false">
      <c r="B435" s="107"/>
      <c r="C435" s="67" t="s">
        <v>53</v>
      </c>
      <c r="D435" s="108" t="s">
        <v>92</v>
      </c>
      <c r="E435" s="63" t="s">
        <v>91</v>
      </c>
      <c r="F435" s="34" t="n">
        <v>10333944.79</v>
      </c>
      <c r="G435" s="35" t="n">
        <v>57.12</v>
      </c>
      <c r="H435" s="35" t="n">
        <v>0.00597433872587972</v>
      </c>
      <c r="I435" s="35" t="n">
        <v>0.001</v>
      </c>
      <c r="J435" s="44" t="n">
        <v>590.2749264048</v>
      </c>
      <c r="K435" s="34" t="n">
        <v>0.06173848655</v>
      </c>
      <c r="L435" s="74" t="n">
        <v>0.01033394479</v>
      </c>
    </row>
    <row r="436" customFormat="false" ht="15" hidden="false" customHeight="true" outlineLevel="0" collapsed="false">
      <c r="B436" s="112"/>
      <c r="C436" s="113" t="s">
        <v>54</v>
      </c>
      <c r="D436" s="114" t="n">
        <v>0</v>
      </c>
      <c r="E436" s="63" t="n">
        <v>0</v>
      </c>
      <c r="F436" s="34" t="s">
        <v>34</v>
      </c>
      <c r="G436" s="35" t="s">
        <v>34</v>
      </c>
      <c r="H436" s="35" t="s">
        <v>34</v>
      </c>
      <c r="I436" s="35" t="s">
        <v>34</v>
      </c>
      <c r="J436" s="53" t="s">
        <v>34</v>
      </c>
      <c r="K436" s="51" t="s">
        <v>34</v>
      </c>
      <c r="L436" s="75" t="s">
        <v>34</v>
      </c>
    </row>
    <row r="437" customFormat="false" ht="15" hidden="false" customHeight="true" outlineLevel="0" collapsed="false">
      <c r="B437" s="127" t="s">
        <v>93</v>
      </c>
      <c r="C437" s="128"/>
      <c r="D437" s="78"/>
      <c r="E437" s="57"/>
      <c r="F437" s="119"/>
      <c r="G437" s="59"/>
      <c r="H437" s="59"/>
      <c r="I437" s="59"/>
      <c r="J437" s="79" t="s">
        <v>27</v>
      </c>
      <c r="K437" s="79" t="s">
        <v>27</v>
      </c>
      <c r="L437" s="80" t="s">
        <v>27</v>
      </c>
    </row>
    <row r="439" customFormat="false" ht="13.5" hidden="false" customHeight="false" outlineLevel="0" collapsed="false">
      <c r="A439" s="6" t="n">
        <v>2005</v>
      </c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</row>
    <row r="440" customFormat="false" ht="11.25" hidden="false" customHeight="false" outlineLevel="0" collapsed="false">
      <c r="A440" s="2"/>
      <c r="B440" s="7" t="s">
        <v>3</v>
      </c>
      <c r="C440" s="84"/>
      <c r="D440" s="85" t="s">
        <v>66</v>
      </c>
      <c r="E440" s="85"/>
      <c r="F440" s="85"/>
      <c r="G440" s="86" t="s">
        <v>5</v>
      </c>
      <c r="H440" s="86"/>
      <c r="I440" s="86"/>
      <c r="J440" s="11" t="s">
        <v>6</v>
      </c>
      <c r="K440" s="11"/>
      <c r="L440" s="11"/>
    </row>
    <row r="441" customFormat="false" ht="13.5" hidden="false" customHeight="false" outlineLevel="0" collapsed="false">
      <c r="B441" s="87" t="s">
        <v>67</v>
      </c>
      <c r="C441" s="88"/>
      <c r="D441" s="89" t="s">
        <v>68</v>
      </c>
      <c r="E441" s="89" t="s">
        <v>69</v>
      </c>
      <c r="F441" s="90" t="s">
        <v>10</v>
      </c>
      <c r="G441" s="91" t="s">
        <v>70</v>
      </c>
      <c r="H441" s="91" t="s">
        <v>71</v>
      </c>
      <c r="I441" s="92" t="s">
        <v>72</v>
      </c>
      <c r="J441" s="91" t="s">
        <v>70</v>
      </c>
      <c r="K441" s="92" t="s">
        <v>71</v>
      </c>
      <c r="L441" s="93" t="s">
        <v>72</v>
      </c>
    </row>
    <row r="442" customFormat="false" ht="12" hidden="false" customHeight="false" outlineLevel="0" collapsed="false">
      <c r="B442" s="94"/>
      <c r="C442" s="95"/>
      <c r="D442" s="96"/>
      <c r="E442" s="96"/>
      <c r="F442" s="96"/>
      <c r="G442" s="97" t="s">
        <v>73</v>
      </c>
      <c r="H442" s="97"/>
      <c r="I442" s="97"/>
      <c r="J442" s="98" t="s">
        <v>15</v>
      </c>
      <c r="K442" s="98"/>
      <c r="L442" s="98"/>
    </row>
    <row r="443" customFormat="false" ht="12" hidden="false" customHeight="false" outlineLevel="0" collapsed="false">
      <c r="B443" s="99" t="s">
        <v>74</v>
      </c>
      <c r="C443" s="100"/>
      <c r="D443" s="26"/>
      <c r="E443" s="26"/>
      <c r="F443" s="101"/>
      <c r="G443" s="26"/>
      <c r="H443" s="26"/>
      <c r="I443" s="26"/>
      <c r="J443" s="28" t="s">
        <v>27</v>
      </c>
      <c r="K443" s="28" t="n">
        <v>4.441</v>
      </c>
      <c r="L443" s="29" t="s">
        <v>27</v>
      </c>
    </row>
    <row r="444" customFormat="false" ht="22.5" hidden="false" customHeight="false" outlineLevel="0" collapsed="false">
      <c r="B444" s="102"/>
      <c r="C444" s="103" t="s">
        <v>18</v>
      </c>
      <c r="D444" s="104" t="s">
        <v>75</v>
      </c>
      <c r="E444" s="33" t="n">
        <v>0</v>
      </c>
      <c r="F444" s="34" t="s">
        <v>21</v>
      </c>
      <c r="G444" s="35" t="s">
        <v>27</v>
      </c>
      <c r="H444" s="35" t="s">
        <v>21</v>
      </c>
      <c r="I444" s="105" t="s">
        <v>27</v>
      </c>
      <c r="J444" s="37" t="s">
        <v>27</v>
      </c>
      <c r="K444" s="34" t="s">
        <v>21</v>
      </c>
      <c r="L444" s="106" t="s">
        <v>27</v>
      </c>
    </row>
    <row r="445" customFormat="false" ht="11.25" hidden="false" customHeight="false" outlineLevel="0" collapsed="false">
      <c r="B445" s="107"/>
      <c r="C445" s="67" t="s">
        <v>76</v>
      </c>
      <c r="D445" s="108" t="s">
        <v>77</v>
      </c>
      <c r="E445" s="33" t="s">
        <v>78</v>
      </c>
      <c r="F445" s="34" t="n">
        <v>21886</v>
      </c>
      <c r="G445" s="35" t="s">
        <v>27</v>
      </c>
      <c r="H445" s="35" t="n">
        <v>174.952024125011</v>
      </c>
      <c r="I445" s="109"/>
      <c r="J445" s="44" t="s">
        <v>27</v>
      </c>
      <c r="K445" s="34" t="n">
        <v>3.829</v>
      </c>
      <c r="L445" s="110"/>
    </row>
    <row r="446" customFormat="false" ht="11.25" hidden="false" customHeight="false" outlineLevel="0" collapsed="false">
      <c r="B446" s="102"/>
      <c r="C446" s="103" t="s">
        <v>25</v>
      </c>
      <c r="D446" s="108" t="s">
        <v>79</v>
      </c>
      <c r="E446" s="33" t="s">
        <v>78</v>
      </c>
      <c r="F446" s="34" t="n">
        <v>18100</v>
      </c>
      <c r="G446" s="35" t="s">
        <v>27</v>
      </c>
      <c r="H446" s="35" t="s">
        <v>21</v>
      </c>
      <c r="I446" s="109"/>
      <c r="J446" s="44" t="s">
        <v>27</v>
      </c>
      <c r="K446" s="34" t="s">
        <v>21</v>
      </c>
      <c r="L446" s="110"/>
    </row>
    <row r="447" customFormat="false" ht="11.25" hidden="false" customHeight="false" outlineLevel="0" collapsed="false">
      <c r="B447" s="107"/>
      <c r="C447" s="67" t="s">
        <v>28</v>
      </c>
      <c r="D447" s="108" t="s">
        <v>61</v>
      </c>
      <c r="E447" s="33" t="n">
        <v>0</v>
      </c>
      <c r="F447" s="34" t="s">
        <v>21</v>
      </c>
      <c r="G447" s="35" t="s">
        <v>27</v>
      </c>
      <c r="H447" s="35" t="s">
        <v>21</v>
      </c>
      <c r="I447" s="111" t="s">
        <v>27</v>
      </c>
      <c r="J447" s="44" t="s">
        <v>27</v>
      </c>
      <c r="K447" s="34" t="s">
        <v>21</v>
      </c>
      <c r="L447" s="106" t="s">
        <v>27</v>
      </c>
    </row>
    <row r="448" customFormat="false" ht="11.25" hidden="false" customHeight="false" outlineLevel="0" collapsed="false">
      <c r="B448" s="107"/>
      <c r="C448" s="67" t="s">
        <v>30</v>
      </c>
      <c r="D448" s="108" t="s">
        <v>80</v>
      </c>
      <c r="E448" s="33" t="s">
        <v>81</v>
      </c>
      <c r="F448" s="34" t="n">
        <v>1868476</v>
      </c>
      <c r="G448" s="35" t="s">
        <v>27</v>
      </c>
      <c r="H448" s="35" t="s">
        <v>27</v>
      </c>
      <c r="I448" s="109"/>
      <c r="J448" s="44" t="s">
        <v>27</v>
      </c>
      <c r="K448" s="34" t="s">
        <v>27</v>
      </c>
      <c r="L448" s="110"/>
    </row>
    <row r="449" customFormat="false" ht="12" hidden="false" customHeight="false" outlineLevel="0" collapsed="false">
      <c r="B449" s="112"/>
      <c r="C449" s="113" t="s">
        <v>32</v>
      </c>
      <c r="D449" s="114" t="s">
        <v>82</v>
      </c>
      <c r="E449" s="50" t="s">
        <v>81</v>
      </c>
      <c r="F449" s="51" t="n">
        <v>8020000</v>
      </c>
      <c r="G449" s="35" t="s">
        <v>27</v>
      </c>
      <c r="H449" s="35" t="n">
        <v>0.0763092269326683</v>
      </c>
      <c r="I449" s="115"/>
      <c r="J449" s="53" t="s">
        <v>27</v>
      </c>
      <c r="K449" s="51" t="n">
        <v>0.612</v>
      </c>
      <c r="L449" s="116"/>
    </row>
    <row r="450" customFormat="false" ht="11.25" hidden="false" customHeight="false" outlineLevel="0" collapsed="false">
      <c r="B450" s="99" t="s">
        <v>35</v>
      </c>
      <c r="C450" s="117"/>
      <c r="D450" s="118"/>
      <c r="E450" s="57"/>
      <c r="F450" s="119"/>
      <c r="G450" s="59"/>
      <c r="H450" s="59"/>
      <c r="I450" s="26"/>
      <c r="J450" s="60" t="s">
        <v>57</v>
      </c>
      <c r="K450" s="60" t="n">
        <v>0.256565954</v>
      </c>
      <c r="L450" s="61"/>
    </row>
    <row r="451" customFormat="false" ht="11.25" hidden="false" customHeight="false" outlineLevel="0" collapsed="false">
      <c r="B451" s="99"/>
      <c r="C451" s="103" t="s">
        <v>36</v>
      </c>
      <c r="D451" s="120" t="n">
        <v>0</v>
      </c>
      <c r="E451" s="63" t="n">
        <v>0</v>
      </c>
      <c r="F451" s="34" t="s">
        <v>21</v>
      </c>
      <c r="G451" s="35" t="s">
        <v>27</v>
      </c>
      <c r="H451" s="35" t="s">
        <v>21</v>
      </c>
      <c r="I451" s="121"/>
      <c r="J451" s="37" t="s">
        <v>27</v>
      </c>
      <c r="K451" s="65" t="s">
        <v>21</v>
      </c>
      <c r="L451" s="122"/>
    </row>
    <row r="452" customFormat="false" ht="11.25" hidden="false" customHeight="false" outlineLevel="0" collapsed="false">
      <c r="B452" s="107"/>
      <c r="C452" s="67" t="s">
        <v>37</v>
      </c>
      <c r="D452" s="108" t="s">
        <v>83</v>
      </c>
      <c r="E452" s="33" t="s">
        <v>39</v>
      </c>
      <c r="F452" s="34" t="n">
        <v>11523</v>
      </c>
      <c r="G452" s="35" t="s">
        <v>27</v>
      </c>
      <c r="H452" s="35" t="s">
        <v>21</v>
      </c>
      <c r="I452" s="109"/>
      <c r="J452" s="44" t="s">
        <v>27</v>
      </c>
      <c r="K452" s="34" t="s">
        <v>21</v>
      </c>
      <c r="L452" s="110"/>
    </row>
    <row r="453" customFormat="false" ht="11.25" hidden="false" customHeight="false" outlineLevel="0" collapsed="false">
      <c r="B453" s="107"/>
      <c r="C453" s="67" t="s">
        <v>40</v>
      </c>
      <c r="D453" s="108" t="s">
        <v>84</v>
      </c>
      <c r="E453" s="33" t="s">
        <v>39</v>
      </c>
      <c r="F453" s="34" t="n">
        <v>7600</v>
      </c>
      <c r="G453" s="35" t="s">
        <v>27</v>
      </c>
      <c r="H453" s="35" t="n">
        <v>25.6582631578947</v>
      </c>
      <c r="I453" s="109"/>
      <c r="J453" s="44" t="s">
        <v>27</v>
      </c>
      <c r="K453" s="34" t="n">
        <v>0.1950028</v>
      </c>
      <c r="L453" s="110"/>
    </row>
    <row r="454" customFormat="false" ht="11.25" hidden="false" customHeight="false" outlineLevel="0" collapsed="false">
      <c r="B454" s="107"/>
      <c r="C454" s="67" t="s">
        <v>43</v>
      </c>
      <c r="D454" s="108" t="s">
        <v>85</v>
      </c>
      <c r="E454" s="33" t="s">
        <v>39</v>
      </c>
      <c r="F454" s="34" t="n">
        <v>2983</v>
      </c>
      <c r="G454" s="35" t="s">
        <v>27</v>
      </c>
      <c r="H454" s="35" t="n">
        <v>20.638</v>
      </c>
      <c r="I454" s="109"/>
      <c r="J454" s="44" t="s">
        <v>27</v>
      </c>
      <c r="K454" s="34" t="n">
        <v>0.061563154</v>
      </c>
      <c r="L454" s="110"/>
    </row>
    <row r="455" customFormat="false" ht="11.25" hidden="false" customHeight="false" outlineLevel="0" collapsed="false">
      <c r="B455" s="102"/>
      <c r="C455" s="103" t="s">
        <v>45</v>
      </c>
      <c r="D455" s="108" t="s">
        <v>86</v>
      </c>
      <c r="E455" s="33" t="n">
        <v>0</v>
      </c>
      <c r="F455" s="68" t="s">
        <v>21</v>
      </c>
      <c r="G455" s="35" t="s">
        <v>34</v>
      </c>
      <c r="H455" s="35" t="s">
        <v>34</v>
      </c>
      <c r="I455" s="109"/>
      <c r="J455" s="60" t="s">
        <v>34</v>
      </c>
      <c r="K455" s="60" t="s">
        <v>34</v>
      </c>
      <c r="L455" s="110"/>
    </row>
    <row r="456" customFormat="false" ht="11.25" hidden="false" customHeight="false" outlineLevel="0" collapsed="false">
      <c r="B456" s="123" t="s">
        <v>48</v>
      </c>
      <c r="C456" s="124"/>
      <c r="D456" s="108" t="n">
        <v>0</v>
      </c>
      <c r="E456" s="63" t="n">
        <v>0</v>
      </c>
      <c r="F456" s="34" t="s">
        <v>21</v>
      </c>
      <c r="G456" s="35" t="s">
        <v>34</v>
      </c>
      <c r="H456" s="35" t="s">
        <v>34</v>
      </c>
      <c r="I456" s="109"/>
      <c r="J456" s="44" t="s">
        <v>34</v>
      </c>
      <c r="K456" s="34" t="s">
        <v>34</v>
      </c>
      <c r="L456" s="110"/>
    </row>
    <row r="457" customFormat="false" ht="12" hidden="false" customHeight="false" outlineLevel="0" collapsed="false">
      <c r="B457" s="125" t="s">
        <v>50</v>
      </c>
      <c r="C457" s="126"/>
      <c r="D457" s="114" t="n">
        <v>0</v>
      </c>
      <c r="E457" s="63" t="n">
        <v>0</v>
      </c>
      <c r="F457" s="34" t="s">
        <v>21</v>
      </c>
      <c r="G457" s="35" t="s">
        <v>34</v>
      </c>
      <c r="H457" s="35" t="s">
        <v>34</v>
      </c>
      <c r="I457" s="115"/>
      <c r="J457" s="53" t="s">
        <v>34</v>
      </c>
      <c r="K457" s="51" t="s">
        <v>34</v>
      </c>
      <c r="L457" s="116"/>
    </row>
    <row r="458" customFormat="false" ht="11.25" hidden="false" customHeight="false" outlineLevel="0" collapsed="false">
      <c r="B458" s="99" t="s">
        <v>87</v>
      </c>
      <c r="C458" s="117"/>
      <c r="D458" s="118"/>
      <c r="E458" s="57"/>
      <c r="F458" s="119"/>
      <c r="G458" s="59"/>
      <c r="H458" s="59"/>
      <c r="I458" s="26"/>
      <c r="J458" s="60" t="s">
        <v>88</v>
      </c>
      <c r="K458" s="60" t="s">
        <v>88</v>
      </c>
      <c r="L458" s="61"/>
    </row>
    <row r="459" customFormat="false" ht="11.25" hidden="false" customHeight="false" outlineLevel="0" collapsed="false">
      <c r="B459" s="107"/>
      <c r="C459" s="67" t="s">
        <v>52</v>
      </c>
      <c r="D459" s="108" t="s">
        <v>89</v>
      </c>
      <c r="E459" s="63" t="n">
        <v>0</v>
      </c>
      <c r="F459" s="34" t="s">
        <v>34</v>
      </c>
      <c r="G459" s="35" t="s">
        <v>34</v>
      </c>
      <c r="H459" s="35" t="s">
        <v>34</v>
      </c>
      <c r="I459" s="109"/>
      <c r="J459" s="44" t="s">
        <v>34</v>
      </c>
      <c r="K459" s="34" t="s">
        <v>34</v>
      </c>
      <c r="L459" s="110"/>
    </row>
    <row r="460" customFormat="false" ht="11.25" hidden="false" customHeight="false" outlineLevel="0" collapsed="false">
      <c r="B460" s="107"/>
      <c r="C460" s="67" t="s">
        <v>53</v>
      </c>
      <c r="D460" s="108" t="s">
        <v>86</v>
      </c>
      <c r="E460" s="63" t="n">
        <v>0</v>
      </c>
      <c r="F460" s="34" t="s">
        <v>21</v>
      </c>
      <c r="G460" s="35" t="s">
        <v>21</v>
      </c>
      <c r="H460" s="35" t="s">
        <v>21</v>
      </c>
      <c r="I460" s="109"/>
      <c r="J460" s="44" t="s">
        <v>21</v>
      </c>
      <c r="K460" s="34" t="s">
        <v>21</v>
      </c>
      <c r="L460" s="110"/>
    </row>
    <row r="461" customFormat="false" ht="12" hidden="false" customHeight="false" outlineLevel="0" collapsed="false">
      <c r="B461" s="112"/>
      <c r="C461" s="113" t="s">
        <v>54</v>
      </c>
      <c r="D461" s="114" t="n">
        <v>0</v>
      </c>
      <c r="E461" s="63" t="n">
        <v>0</v>
      </c>
      <c r="F461" s="34" t="s">
        <v>34</v>
      </c>
      <c r="G461" s="35" t="s">
        <v>34</v>
      </c>
      <c r="H461" s="35" t="s">
        <v>34</v>
      </c>
      <c r="I461" s="115"/>
      <c r="J461" s="53" t="s">
        <v>34</v>
      </c>
      <c r="K461" s="51" t="s">
        <v>34</v>
      </c>
      <c r="L461" s="116"/>
    </row>
    <row r="462" customFormat="false" ht="11.25" hidden="false" customHeight="false" outlineLevel="0" collapsed="false">
      <c r="B462" s="99" t="s">
        <v>55</v>
      </c>
      <c r="C462" s="117"/>
      <c r="D462" s="118"/>
      <c r="E462" s="57"/>
      <c r="F462" s="119"/>
      <c r="G462" s="59"/>
      <c r="H462" s="59"/>
      <c r="I462" s="26"/>
      <c r="J462" s="60" t="n">
        <v>434.526360598912</v>
      </c>
      <c r="K462" s="60" t="n">
        <v>0.09819705699475</v>
      </c>
      <c r="L462" s="73" t="n">
        <v>0.00762895825595</v>
      </c>
    </row>
    <row r="463" customFormat="false" ht="11.25" hidden="false" customHeight="false" outlineLevel="0" collapsed="false">
      <c r="B463" s="107"/>
      <c r="C463" s="67" t="s">
        <v>52</v>
      </c>
      <c r="D463" s="108" t="s">
        <v>90</v>
      </c>
      <c r="E463" s="63" t="s">
        <v>91</v>
      </c>
      <c r="F463" s="34" t="n">
        <v>318361</v>
      </c>
      <c r="G463" s="35" t="n">
        <v>56.9</v>
      </c>
      <c r="H463" s="35" t="n">
        <v>0.153</v>
      </c>
      <c r="I463" s="35" t="n">
        <v>0.001</v>
      </c>
      <c r="J463" s="44" t="n">
        <v>18.1147409</v>
      </c>
      <c r="K463" s="34" t="n">
        <v>0.048709233</v>
      </c>
      <c r="L463" s="74" t="n">
        <v>0.000318361</v>
      </c>
    </row>
    <row r="464" customFormat="false" ht="11.25" hidden="false" customHeight="false" outlineLevel="0" collapsed="false">
      <c r="B464" s="107"/>
      <c r="C464" s="67" t="s">
        <v>53</v>
      </c>
      <c r="D464" s="108" t="s">
        <v>92</v>
      </c>
      <c r="E464" s="63" t="s">
        <v>91</v>
      </c>
      <c r="F464" s="34" t="n">
        <v>7310597.25595</v>
      </c>
      <c r="G464" s="35" t="n">
        <v>56.96</v>
      </c>
      <c r="H464" s="35" t="n">
        <v>0.00676932708260908</v>
      </c>
      <c r="I464" s="35" t="n">
        <v>0.001</v>
      </c>
      <c r="J464" s="44" t="n">
        <v>416.411619698912</v>
      </c>
      <c r="K464" s="34" t="n">
        <v>0.04948782399475</v>
      </c>
      <c r="L464" s="74" t="n">
        <v>0.00731059725595</v>
      </c>
    </row>
    <row r="465" customFormat="false" ht="12" hidden="false" customHeight="false" outlineLevel="0" collapsed="false">
      <c r="B465" s="112"/>
      <c r="C465" s="113" t="s">
        <v>54</v>
      </c>
      <c r="D465" s="114" t="n">
        <v>0</v>
      </c>
      <c r="E465" s="63" t="n">
        <v>0</v>
      </c>
      <c r="F465" s="34" t="s">
        <v>34</v>
      </c>
      <c r="G465" s="35" t="s">
        <v>34</v>
      </c>
      <c r="H465" s="35" t="s">
        <v>34</v>
      </c>
      <c r="I465" s="35" t="s">
        <v>34</v>
      </c>
      <c r="J465" s="53" t="s">
        <v>34</v>
      </c>
      <c r="K465" s="51" t="s">
        <v>34</v>
      </c>
      <c r="L465" s="75" t="s">
        <v>34</v>
      </c>
    </row>
    <row r="466" customFormat="false" ht="11.25" hidden="false" customHeight="false" outlineLevel="0" collapsed="false">
      <c r="B466" s="127" t="s">
        <v>93</v>
      </c>
      <c r="C466" s="128"/>
      <c r="D466" s="78"/>
      <c r="E466" s="57"/>
      <c r="F466" s="119"/>
      <c r="G466" s="59"/>
      <c r="H466" s="59"/>
      <c r="I466" s="59"/>
      <c r="J466" s="79" t="s">
        <v>27</v>
      </c>
      <c r="K466" s="79" t="s">
        <v>27</v>
      </c>
      <c r="L466" s="80" t="s">
        <v>27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0.99</v>
      </c>
      <c r="K8" s="28" t="n">
        <v>0.36</v>
      </c>
      <c r="L8" s="29" t="s">
        <v>34</v>
      </c>
    </row>
    <row r="9" customFormat="false" ht="15" hidden="false" customHeight="true" outlineLevel="0" collapsed="false">
      <c r="B9" s="30"/>
      <c r="C9" s="31" t="s">
        <v>18</v>
      </c>
      <c r="D9" s="32" t="s">
        <v>75</v>
      </c>
      <c r="E9" s="33" t="n">
        <v>0</v>
      </c>
      <c r="F9" s="34" t="s">
        <v>34</v>
      </c>
      <c r="G9" s="35" t="s">
        <v>34</v>
      </c>
      <c r="H9" s="35" t="s">
        <v>34</v>
      </c>
      <c r="I9" s="36" t="s">
        <v>34</v>
      </c>
      <c r="J9" s="37" t="s">
        <v>34</v>
      </c>
      <c r="K9" s="34" t="s">
        <v>34</v>
      </c>
      <c r="L9" s="38" t="s">
        <v>34</v>
      </c>
    </row>
    <row r="10" customFormat="false" ht="15" hidden="false" customHeight="true" outlineLevel="0" collapsed="false">
      <c r="B10" s="39"/>
      <c r="C10" s="40" t="s">
        <v>22</v>
      </c>
      <c r="D10" s="41" t="s">
        <v>94</v>
      </c>
      <c r="E10" s="33" t="n">
        <v>0</v>
      </c>
      <c r="F10" s="34" t="s">
        <v>34</v>
      </c>
      <c r="G10" s="35" t="s">
        <v>34</v>
      </c>
      <c r="H10" s="35" t="s">
        <v>34</v>
      </c>
      <c r="I10" s="43" t="n">
        <v>0</v>
      </c>
      <c r="J10" s="44" t="s">
        <v>34</v>
      </c>
      <c r="K10" s="34" t="s">
        <v>34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95</v>
      </c>
      <c r="E11" s="33" t="n">
        <v>0</v>
      </c>
      <c r="F11" s="34" t="s">
        <v>27</v>
      </c>
      <c r="G11" s="35" t="s">
        <v>34</v>
      </c>
      <c r="H11" s="35" t="s">
        <v>34</v>
      </c>
      <c r="I11" s="43" t="n">
        <v>0</v>
      </c>
      <c r="J11" s="44" t="s">
        <v>34</v>
      </c>
      <c r="K11" s="34" t="s">
        <v>34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96</v>
      </c>
      <c r="E12" s="33" t="s">
        <v>97</v>
      </c>
      <c r="F12" s="34" t="n">
        <v>9884</v>
      </c>
      <c r="G12" s="35" t="n">
        <v>100.161877782274</v>
      </c>
      <c r="H12" s="35" t="n">
        <v>36.4225010117361</v>
      </c>
      <c r="I12" s="46" t="s">
        <v>34</v>
      </c>
      <c r="J12" s="44" t="n">
        <v>0.99</v>
      </c>
      <c r="K12" s="34" t="n">
        <v>0.36</v>
      </c>
      <c r="L12" s="38" t="s">
        <v>34</v>
      </c>
    </row>
    <row r="13" customFormat="false" ht="15" hidden="false" customHeight="true" outlineLevel="0" collapsed="false">
      <c r="B13" s="39"/>
      <c r="C13" s="40" t="s">
        <v>30</v>
      </c>
      <c r="D13" s="41" t="s">
        <v>96</v>
      </c>
      <c r="E13" s="33" t="n">
        <v>0</v>
      </c>
      <c r="F13" s="34" t="s">
        <v>27</v>
      </c>
      <c r="G13" s="35" t="s">
        <v>34</v>
      </c>
      <c r="H13" s="35" t="s">
        <v>34</v>
      </c>
      <c r="I13" s="43"/>
      <c r="J13" s="44" t="s">
        <v>34</v>
      </c>
      <c r="K13" s="34" t="s">
        <v>34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33</v>
      </c>
      <c r="E14" s="50" t="n">
        <v>0</v>
      </c>
      <c r="F14" s="51" t="s">
        <v>34</v>
      </c>
      <c r="G14" s="35" t="s">
        <v>34</v>
      </c>
      <c r="H14" s="35" t="s">
        <v>34</v>
      </c>
      <c r="I14" s="52"/>
      <c r="J14" s="53" t="s">
        <v>34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0.4675</v>
      </c>
      <c r="K15" s="60" t="n">
        <v>0.17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s">
        <v>33</v>
      </c>
      <c r="E16" s="63" t="n">
        <v>0</v>
      </c>
      <c r="F16" s="34" t="s">
        <v>34</v>
      </c>
      <c r="G16" s="35" t="s">
        <v>34</v>
      </c>
      <c r="H16" s="35" t="s">
        <v>34</v>
      </c>
      <c r="I16" s="64"/>
      <c r="J16" s="37" t="s">
        <v>34</v>
      </c>
      <c r="K16" s="65" t="s">
        <v>34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98</v>
      </c>
      <c r="E17" s="33" t="n">
        <v>0</v>
      </c>
      <c r="F17" s="34" t="s">
        <v>34</v>
      </c>
      <c r="G17" s="35" t="s">
        <v>34</v>
      </c>
      <c r="H17" s="35" t="s">
        <v>34</v>
      </c>
      <c r="I17" s="43"/>
      <c r="J17" s="44" t="s">
        <v>34</v>
      </c>
      <c r="K17" s="34" t="s">
        <v>34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63</v>
      </c>
      <c r="E18" s="33" t="s">
        <v>47</v>
      </c>
      <c r="F18" s="34" t="n">
        <v>91.62</v>
      </c>
      <c r="G18" s="35" t="n">
        <v>5102.59768609474</v>
      </c>
      <c r="H18" s="35" t="n">
        <v>1855.49006767081</v>
      </c>
      <c r="I18" s="43"/>
      <c r="J18" s="44" t="n">
        <v>0.4675</v>
      </c>
      <c r="K18" s="34" t="n">
        <v>0.17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99</v>
      </c>
      <c r="E19" s="33" t="s">
        <v>47</v>
      </c>
      <c r="F19" s="34" t="n">
        <v>4.5</v>
      </c>
      <c r="G19" s="35" t="s">
        <v>34</v>
      </c>
      <c r="H19" s="35" t="s">
        <v>34</v>
      </c>
      <c r="I19" s="43"/>
      <c r="J19" s="44" t="s">
        <v>34</v>
      </c>
      <c r="K19" s="34" t="s">
        <v>34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100</v>
      </c>
      <c r="E20" s="33" t="n">
        <v>0</v>
      </c>
      <c r="F20" s="68" t="s">
        <v>49</v>
      </c>
      <c r="G20" s="35" t="s">
        <v>34</v>
      </c>
      <c r="H20" s="35" t="s">
        <v>34</v>
      </c>
      <c r="I20" s="43"/>
      <c r="J20" s="60" t="s">
        <v>34</v>
      </c>
      <c r="K20" s="60" t="s">
        <v>34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33</v>
      </c>
      <c r="E21" s="63" t="n">
        <v>0</v>
      </c>
      <c r="F21" s="34" t="s">
        <v>49</v>
      </c>
      <c r="G21" s="35" t="s">
        <v>34</v>
      </c>
      <c r="H21" s="35" t="s">
        <v>34</v>
      </c>
      <c r="I21" s="43"/>
      <c r="J21" s="44" t="s">
        <v>34</v>
      </c>
      <c r="K21" s="34" t="s">
        <v>34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33</v>
      </c>
      <c r="E22" s="63" t="n">
        <v>0</v>
      </c>
      <c r="F22" s="34" t="s">
        <v>49</v>
      </c>
      <c r="G22" s="35" t="s">
        <v>34</v>
      </c>
      <c r="H22" s="35" t="s">
        <v>34</v>
      </c>
      <c r="I22" s="52"/>
      <c r="J22" s="53" t="s">
        <v>34</v>
      </c>
      <c r="K22" s="51" t="s">
        <v>34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34</v>
      </c>
      <c r="K23" s="60" t="s">
        <v>34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96</v>
      </c>
      <c r="E24" s="63" t="s">
        <v>97</v>
      </c>
      <c r="F24" s="34" t="n">
        <v>9884</v>
      </c>
      <c r="G24" s="35" t="s">
        <v>34</v>
      </c>
      <c r="H24" s="35" t="s">
        <v>34</v>
      </c>
      <c r="I24" s="43"/>
      <c r="J24" s="44" t="s">
        <v>34</v>
      </c>
      <c r="K24" s="34" t="s">
        <v>34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98</v>
      </c>
      <c r="E25" s="63" t="n">
        <v>0</v>
      </c>
      <c r="F25" s="34" t="s">
        <v>34</v>
      </c>
      <c r="G25" s="35" t="s">
        <v>34</v>
      </c>
      <c r="H25" s="35" t="s">
        <v>34</v>
      </c>
      <c r="I25" s="43"/>
      <c r="J25" s="44" t="s">
        <v>34</v>
      </c>
      <c r="K25" s="34" t="s">
        <v>34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n">
        <v>0</v>
      </c>
      <c r="E26" s="63" t="n">
        <v>0</v>
      </c>
      <c r="F26" s="34" t="s">
        <v>34</v>
      </c>
      <c r="G26" s="35" t="s">
        <v>34</v>
      </c>
      <c r="H26" s="35" t="s">
        <v>34</v>
      </c>
      <c r="I26" s="52"/>
      <c r="J26" s="53" t="s">
        <v>34</v>
      </c>
      <c r="K26" s="51" t="s">
        <v>34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n">
        <v>123</v>
      </c>
      <c r="K27" s="60" t="n">
        <v>0.001889230769</v>
      </c>
      <c r="L27" s="73" t="n">
        <v>0.003778461538</v>
      </c>
    </row>
    <row r="28" customFormat="false" ht="15" hidden="false" customHeight="true" outlineLevel="0" collapsed="false">
      <c r="B28" s="39"/>
      <c r="C28" s="40" t="s">
        <v>52</v>
      </c>
      <c r="D28" s="41" t="s">
        <v>96</v>
      </c>
      <c r="E28" s="63" t="s">
        <v>97</v>
      </c>
      <c r="F28" s="34" t="n">
        <v>9884</v>
      </c>
      <c r="G28" s="35" t="n">
        <v>12444.3545123432</v>
      </c>
      <c r="H28" s="35" t="n">
        <v>0.191140304431404</v>
      </c>
      <c r="I28" s="35" t="n">
        <v>0.382280608862809</v>
      </c>
      <c r="J28" s="44" t="n">
        <v>123</v>
      </c>
      <c r="K28" s="34" t="n">
        <v>0.001889230769</v>
      </c>
      <c r="L28" s="74" t="n">
        <v>0.003778461538</v>
      </c>
    </row>
    <row r="29" customFormat="false" ht="15" hidden="false" customHeight="true" outlineLevel="0" collapsed="false">
      <c r="B29" s="39"/>
      <c r="C29" s="40" t="s">
        <v>53</v>
      </c>
      <c r="D29" s="41" t="s">
        <v>101</v>
      </c>
      <c r="E29" s="63" t="n">
        <v>0</v>
      </c>
      <c r="F29" s="34" t="s">
        <v>34</v>
      </c>
      <c r="G29" s="35" t="s">
        <v>34</v>
      </c>
      <c r="H29" s="35" t="s">
        <v>34</v>
      </c>
      <c r="I29" s="35" t="s">
        <v>34</v>
      </c>
      <c r="J29" s="44" t="s">
        <v>34</v>
      </c>
      <c r="K29" s="34" t="s">
        <v>34</v>
      </c>
      <c r="L29" s="74" t="s">
        <v>34</v>
      </c>
    </row>
    <row r="30" customFormat="false" ht="15" hidden="false" customHeight="true" outlineLevel="0" collapsed="false">
      <c r="B30" s="47"/>
      <c r="C30" s="48" t="s">
        <v>54</v>
      </c>
      <c r="D30" s="49" t="n">
        <v>0</v>
      </c>
      <c r="E30" s="63" t="n">
        <v>0</v>
      </c>
      <c r="F30" s="34" t="s">
        <v>34</v>
      </c>
      <c r="G30" s="35" t="s">
        <v>34</v>
      </c>
      <c r="H30" s="35" t="s">
        <v>34</v>
      </c>
      <c r="I30" s="35" t="s">
        <v>34</v>
      </c>
      <c r="J30" s="53" t="s">
        <v>34</v>
      </c>
      <c r="K30" s="51" t="s">
        <v>34</v>
      </c>
      <c r="L30" s="75" t="s">
        <v>34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n">
        <v>101.43</v>
      </c>
      <c r="K31" s="79" t="s">
        <v>34</v>
      </c>
      <c r="L31" s="80" t="s">
        <v>34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1.045</v>
      </c>
      <c r="K37" s="28" t="n">
        <v>0.38</v>
      </c>
      <c r="L37" s="29" t="s">
        <v>34</v>
      </c>
    </row>
    <row r="38" customFormat="false" ht="15" hidden="false" customHeight="true" outlineLevel="0" collapsed="false">
      <c r="B38" s="30"/>
      <c r="C38" s="31" t="s">
        <v>18</v>
      </c>
      <c r="D38" s="32" t="s">
        <v>75</v>
      </c>
      <c r="E38" s="33" t="n">
        <v>0</v>
      </c>
      <c r="F38" s="34" t="s">
        <v>34</v>
      </c>
      <c r="G38" s="35" t="s">
        <v>34</v>
      </c>
      <c r="H38" s="35" t="s">
        <v>34</v>
      </c>
      <c r="I38" s="36" t="s">
        <v>34</v>
      </c>
      <c r="J38" s="37" t="s">
        <v>34</v>
      </c>
      <c r="K38" s="34" t="s">
        <v>34</v>
      </c>
      <c r="L38" s="38" t="s">
        <v>34</v>
      </c>
    </row>
    <row r="39" customFormat="false" ht="15" hidden="false" customHeight="true" outlineLevel="0" collapsed="false">
      <c r="B39" s="39"/>
      <c r="C39" s="40" t="s">
        <v>22</v>
      </c>
      <c r="D39" s="41" t="s">
        <v>94</v>
      </c>
      <c r="E39" s="33" t="n">
        <v>0</v>
      </c>
      <c r="F39" s="34" t="s">
        <v>34</v>
      </c>
      <c r="G39" s="35" t="s">
        <v>34</v>
      </c>
      <c r="H39" s="35" t="s">
        <v>34</v>
      </c>
      <c r="I39" s="43" t="n">
        <v>0</v>
      </c>
      <c r="J39" s="44" t="s">
        <v>34</v>
      </c>
      <c r="K39" s="34" t="s">
        <v>34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95</v>
      </c>
      <c r="E40" s="33" t="n">
        <v>0</v>
      </c>
      <c r="F40" s="34" t="s">
        <v>27</v>
      </c>
      <c r="G40" s="35" t="s">
        <v>34</v>
      </c>
      <c r="H40" s="35" t="s">
        <v>34</v>
      </c>
      <c r="I40" s="43" t="n">
        <v>0</v>
      </c>
      <c r="J40" s="44" t="s">
        <v>34</v>
      </c>
      <c r="K40" s="34" t="s">
        <v>34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96</v>
      </c>
      <c r="E41" s="33" t="s">
        <v>97</v>
      </c>
      <c r="F41" s="34" t="n">
        <v>10233</v>
      </c>
      <c r="G41" s="35" t="n">
        <v>102.120590247239</v>
      </c>
      <c r="H41" s="35" t="n">
        <v>37.1347600899052</v>
      </c>
      <c r="I41" s="46" t="s">
        <v>34</v>
      </c>
      <c r="J41" s="44" t="n">
        <v>1.045</v>
      </c>
      <c r="K41" s="34" t="n">
        <v>0.38</v>
      </c>
      <c r="L41" s="38" t="s">
        <v>34</v>
      </c>
    </row>
    <row r="42" customFormat="false" ht="15" hidden="false" customHeight="true" outlineLevel="0" collapsed="false">
      <c r="B42" s="39"/>
      <c r="C42" s="40" t="s">
        <v>30</v>
      </c>
      <c r="D42" s="41" t="s">
        <v>96</v>
      </c>
      <c r="E42" s="33" t="n">
        <v>0</v>
      </c>
      <c r="F42" s="34" t="s">
        <v>27</v>
      </c>
      <c r="G42" s="35" t="s">
        <v>34</v>
      </c>
      <c r="H42" s="35" t="s">
        <v>34</v>
      </c>
      <c r="I42" s="43"/>
      <c r="J42" s="44" t="s">
        <v>34</v>
      </c>
      <c r="K42" s="34" t="s">
        <v>34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33</v>
      </c>
      <c r="E43" s="50" t="n">
        <v>0</v>
      </c>
      <c r="F43" s="51" t="s">
        <v>34</v>
      </c>
      <c r="G43" s="35" t="s">
        <v>34</v>
      </c>
      <c r="H43" s="35" t="s">
        <v>34</v>
      </c>
      <c r="I43" s="52"/>
      <c r="J43" s="53" t="s">
        <v>34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4.4</v>
      </c>
      <c r="K44" s="60" t="n">
        <v>1.6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s">
        <v>33</v>
      </c>
      <c r="E45" s="63" t="n">
        <v>0</v>
      </c>
      <c r="F45" s="34" t="s">
        <v>34</v>
      </c>
      <c r="G45" s="35" t="s">
        <v>34</v>
      </c>
      <c r="H45" s="35" t="s">
        <v>34</v>
      </c>
      <c r="I45" s="64"/>
      <c r="J45" s="37" t="s">
        <v>34</v>
      </c>
      <c r="K45" s="65" t="s">
        <v>34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98</v>
      </c>
      <c r="E46" s="33" t="n">
        <v>0</v>
      </c>
      <c r="F46" s="34" t="s">
        <v>34</v>
      </c>
      <c r="G46" s="35" t="s">
        <v>34</v>
      </c>
      <c r="H46" s="35" t="s">
        <v>34</v>
      </c>
      <c r="I46" s="43"/>
      <c r="J46" s="44" t="s">
        <v>34</v>
      </c>
      <c r="K46" s="34" t="s">
        <v>34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63</v>
      </c>
      <c r="E47" s="33" t="s">
        <v>47</v>
      </c>
      <c r="F47" s="34" t="n">
        <v>96.84</v>
      </c>
      <c r="G47" s="35" t="n">
        <v>5679.47129285419</v>
      </c>
      <c r="H47" s="35" t="n">
        <v>2065.26228831062</v>
      </c>
      <c r="I47" s="43"/>
      <c r="J47" s="44" t="n">
        <v>0.55</v>
      </c>
      <c r="K47" s="34" t="n">
        <v>0.2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99</v>
      </c>
      <c r="E48" s="33" t="s">
        <v>47</v>
      </c>
      <c r="F48" s="34" t="n">
        <v>5.328</v>
      </c>
      <c r="G48" s="35" t="n">
        <v>722597.597597598</v>
      </c>
      <c r="H48" s="35" t="n">
        <v>262762.762762763</v>
      </c>
      <c r="I48" s="43"/>
      <c r="J48" s="44" t="n">
        <v>3.85</v>
      </c>
      <c r="K48" s="34" t="n">
        <v>1.4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100</v>
      </c>
      <c r="E49" s="33" t="n">
        <v>0</v>
      </c>
      <c r="F49" s="68" t="s">
        <v>49</v>
      </c>
      <c r="G49" s="35" t="s">
        <v>34</v>
      </c>
      <c r="H49" s="35" t="s">
        <v>34</v>
      </c>
      <c r="I49" s="43"/>
      <c r="J49" s="60" t="s">
        <v>34</v>
      </c>
      <c r="K49" s="60" t="s">
        <v>34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33</v>
      </c>
      <c r="E50" s="63" t="n">
        <v>0</v>
      </c>
      <c r="F50" s="34" t="s">
        <v>49</v>
      </c>
      <c r="G50" s="35" t="s">
        <v>34</v>
      </c>
      <c r="H50" s="35" t="s">
        <v>34</v>
      </c>
      <c r="I50" s="43"/>
      <c r="J50" s="44" t="s">
        <v>34</v>
      </c>
      <c r="K50" s="34" t="s">
        <v>34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33</v>
      </c>
      <c r="E51" s="63" t="n">
        <v>0</v>
      </c>
      <c r="F51" s="34" t="s">
        <v>49</v>
      </c>
      <c r="G51" s="35" t="s">
        <v>34</v>
      </c>
      <c r="H51" s="35" t="s">
        <v>34</v>
      </c>
      <c r="I51" s="52"/>
      <c r="J51" s="53" t="s">
        <v>34</v>
      </c>
      <c r="K51" s="51" t="s">
        <v>34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34</v>
      </c>
      <c r="K52" s="60" t="s">
        <v>34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96</v>
      </c>
      <c r="E53" s="63" t="s">
        <v>97</v>
      </c>
      <c r="F53" s="34" t="n">
        <v>10233</v>
      </c>
      <c r="G53" s="35" t="s">
        <v>34</v>
      </c>
      <c r="H53" s="35" t="s">
        <v>34</v>
      </c>
      <c r="I53" s="43"/>
      <c r="J53" s="44" t="s">
        <v>34</v>
      </c>
      <c r="K53" s="34" t="s">
        <v>34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98</v>
      </c>
      <c r="E54" s="63" t="n">
        <v>0</v>
      </c>
      <c r="F54" s="34" t="s">
        <v>34</v>
      </c>
      <c r="G54" s="35" t="s">
        <v>34</v>
      </c>
      <c r="H54" s="35" t="s">
        <v>34</v>
      </c>
      <c r="I54" s="43"/>
      <c r="J54" s="44" t="s">
        <v>34</v>
      </c>
      <c r="K54" s="34" t="s">
        <v>34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n">
        <v>0</v>
      </c>
      <c r="E55" s="63" t="n">
        <v>0</v>
      </c>
      <c r="F55" s="34" t="s">
        <v>34</v>
      </c>
      <c r="G55" s="35" t="s">
        <v>34</v>
      </c>
      <c r="H55" s="35" t="s">
        <v>34</v>
      </c>
      <c r="I55" s="52"/>
      <c r="J55" s="53" t="s">
        <v>34</v>
      </c>
      <c r="K55" s="51" t="s">
        <v>34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n">
        <v>115</v>
      </c>
      <c r="K56" s="60" t="n">
        <v>0.001766153846</v>
      </c>
      <c r="L56" s="73" t="n">
        <v>0.003532307692</v>
      </c>
    </row>
    <row r="57" customFormat="false" ht="15" hidden="false" customHeight="true" outlineLevel="0" collapsed="false">
      <c r="B57" s="39"/>
      <c r="C57" s="40" t="s">
        <v>52</v>
      </c>
      <c r="D57" s="41" t="s">
        <v>96</v>
      </c>
      <c r="E57" s="63" t="s">
        <v>97</v>
      </c>
      <c r="F57" s="34" t="n">
        <v>10233</v>
      </c>
      <c r="G57" s="35" t="n">
        <v>11238.1510798397</v>
      </c>
      <c r="H57" s="35" t="n">
        <v>0.172593945665983</v>
      </c>
      <c r="I57" s="35" t="n">
        <v>0.345187891331965</v>
      </c>
      <c r="J57" s="44" t="n">
        <v>115</v>
      </c>
      <c r="K57" s="34" t="n">
        <v>0.001766153846</v>
      </c>
      <c r="L57" s="74" t="n">
        <v>0.003532307692</v>
      </c>
    </row>
    <row r="58" customFormat="false" ht="15" hidden="false" customHeight="true" outlineLevel="0" collapsed="false">
      <c r="B58" s="39"/>
      <c r="C58" s="40" t="s">
        <v>53</v>
      </c>
      <c r="D58" s="41" t="s">
        <v>101</v>
      </c>
      <c r="E58" s="63" t="n">
        <v>0</v>
      </c>
      <c r="F58" s="34" t="s">
        <v>34</v>
      </c>
      <c r="G58" s="35" t="s">
        <v>34</v>
      </c>
      <c r="H58" s="35" t="s">
        <v>34</v>
      </c>
      <c r="I58" s="35" t="s">
        <v>34</v>
      </c>
      <c r="J58" s="44" t="s">
        <v>34</v>
      </c>
      <c r="K58" s="34" t="s">
        <v>34</v>
      </c>
      <c r="L58" s="74" t="s">
        <v>34</v>
      </c>
    </row>
    <row r="59" customFormat="false" ht="15" hidden="false" customHeight="true" outlineLevel="0" collapsed="false">
      <c r="B59" s="47"/>
      <c r="C59" s="48" t="s">
        <v>54</v>
      </c>
      <c r="D59" s="49" t="n">
        <v>0</v>
      </c>
      <c r="E59" s="63" t="n">
        <v>0</v>
      </c>
      <c r="F59" s="34" t="s">
        <v>34</v>
      </c>
      <c r="G59" s="35" t="s">
        <v>34</v>
      </c>
      <c r="H59" s="35" t="s">
        <v>34</v>
      </c>
      <c r="I59" s="35" t="s">
        <v>34</v>
      </c>
      <c r="J59" s="53" t="s">
        <v>34</v>
      </c>
      <c r="K59" s="51" t="s">
        <v>34</v>
      </c>
      <c r="L59" s="75" t="s">
        <v>34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n">
        <v>94.31</v>
      </c>
      <c r="K60" s="79" t="s">
        <v>34</v>
      </c>
      <c r="L60" s="80" t="s">
        <v>34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1.0175</v>
      </c>
      <c r="K66" s="28" t="n">
        <v>0.37</v>
      </c>
      <c r="L66" s="29" t="s">
        <v>34</v>
      </c>
    </row>
    <row r="67" customFormat="false" ht="15" hidden="false" customHeight="true" outlineLevel="0" collapsed="false">
      <c r="B67" s="30"/>
      <c r="C67" s="31" t="s">
        <v>18</v>
      </c>
      <c r="D67" s="32" t="s">
        <v>75</v>
      </c>
      <c r="E67" s="33" t="n">
        <v>0</v>
      </c>
      <c r="F67" s="34" t="s">
        <v>34</v>
      </c>
      <c r="G67" s="35" t="s">
        <v>34</v>
      </c>
      <c r="H67" s="35" t="s">
        <v>34</v>
      </c>
      <c r="I67" s="36" t="s">
        <v>34</v>
      </c>
      <c r="J67" s="37" t="s">
        <v>34</v>
      </c>
      <c r="K67" s="34" t="s">
        <v>34</v>
      </c>
      <c r="L67" s="38" t="s">
        <v>34</v>
      </c>
    </row>
    <row r="68" customFormat="false" ht="15" hidden="false" customHeight="true" outlineLevel="0" collapsed="false">
      <c r="B68" s="39"/>
      <c r="C68" s="40" t="s">
        <v>22</v>
      </c>
      <c r="D68" s="41" t="s">
        <v>94</v>
      </c>
      <c r="E68" s="33" t="n">
        <v>0</v>
      </c>
      <c r="F68" s="34" t="s">
        <v>34</v>
      </c>
      <c r="G68" s="35" t="s">
        <v>34</v>
      </c>
      <c r="H68" s="35" t="s">
        <v>34</v>
      </c>
      <c r="I68" s="43" t="n">
        <v>0</v>
      </c>
      <c r="J68" s="44" t="s">
        <v>34</v>
      </c>
      <c r="K68" s="34" t="s">
        <v>34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95</v>
      </c>
      <c r="E69" s="33" t="n">
        <v>0</v>
      </c>
      <c r="F69" s="34" t="s">
        <v>27</v>
      </c>
      <c r="G69" s="35" t="s">
        <v>34</v>
      </c>
      <c r="H69" s="35" t="s">
        <v>34</v>
      </c>
      <c r="I69" s="43" t="n">
        <v>0</v>
      </c>
      <c r="J69" s="44" t="s">
        <v>34</v>
      </c>
      <c r="K69" s="34" t="s">
        <v>34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96</v>
      </c>
      <c r="E70" s="33" t="s">
        <v>97</v>
      </c>
      <c r="F70" s="34" t="n">
        <v>10144</v>
      </c>
      <c r="G70" s="35" t="n">
        <v>100.305599369085</v>
      </c>
      <c r="H70" s="35" t="n">
        <v>36.4747634069401</v>
      </c>
      <c r="I70" s="46" t="s">
        <v>34</v>
      </c>
      <c r="J70" s="44" t="n">
        <v>1.0175</v>
      </c>
      <c r="K70" s="34" t="n">
        <v>0.37</v>
      </c>
      <c r="L70" s="38" t="s">
        <v>34</v>
      </c>
    </row>
    <row r="71" customFormat="false" ht="15" hidden="false" customHeight="true" outlineLevel="0" collapsed="false">
      <c r="B71" s="39"/>
      <c r="C71" s="40" t="s">
        <v>30</v>
      </c>
      <c r="D71" s="41" t="s">
        <v>96</v>
      </c>
      <c r="E71" s="33" t="n">
        <v>0</v>
      </c>
      <c r="F71" s="34" t="s">
        <v>27</v>
      </c>
      <c r="G71" s="35" t="s">
        <v>34</v>
      </c>
      <c r="H71" s="35" t="s">
        <v>34</v>
      </c>
      <c r="I71" s="43"/>
      <c r="J71" s="44" t="s">
        <v>34</v>
      </c>
      <c r="K71" s="34" t="s">
        <v>34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33</v>
      </c>
      <c r="E72" s="50" t="n">
        <v>0</v>
      </c>
      <c r="F72" s="51" t="s">
        <v>34</v>
      </c>
      <c r="G72" s="35" t="s">
        <v>34</v>
      </c>
      <c r="H72" s="35" t="s">
        <v>34</v>
      </c>
      <c r="I72" s="52"/>
      <c r="J72" s="53" t="s">
        <v>34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6.325</v>
      </c>
      <c r="K73" s="60" t="n">
        <v>2.3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s">
        <v>33</v>
      </c>
      <c r="E74" s="63" t="n">
        <v>0</v>
      </c>
      <c r="F74" s="34" t="s">
        <v>34</v>
      </c>
      <c r="G74" s="35" t="s">
        <v>34</v>
      </c>
      <c r="H74" s="35" t="s">
        <v>34</v>
      </c>
      <c r="I74" s="64"/>
      <c r="J74" s="37" t="s">
        <v>34</v>
      </c>
      <c r="K74" s="65" t="s">
        <v>34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98</v>
      </c>
      <c r="E75" s="33" t="n">
        <v>0</v>
      </c>
      <c r="F75" s="34" t="s">
        <v>34</v>
      </c>
      <c r="G75" s="35" t="s">
        <v>34</v>
      </c>
      <c r="H75" s="35" t="s">
        <v>34</v>
      </c>
      <c r="I75" s="43"/>
      <c r="J75" s="44" t="s">
        <v>34</v>
      </c>
      <c r="K75" s="34" t="s">
        <v>34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63</v>
      </c>
      <c r="E76" s="33" t="s">
        <v>47</v>
      </c>
      <c r="F76" s="34" t="n">
        <v>100.368</v>
      </c>
      <c r="G76" s="35" t="n">
        <v>5479.83421010681</v>
      </c>
      <c r="H76" s="35" t="n">
        <v>1992.66698549338</v>
      </c>
      <c r="I76" s="43"/>
      <c r="J76" s="44" t="n">
        <v>0.55</v>
      </c>
      <c r="K76" s="34" t="n">
        <v>0.2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99</v>
      </c>
      <c r="E77" s="33" t="s">
        <v>47</v>
      </c>
      <c r="F77" s="34" t="n">
        <v>6.3</v>
      </c>
      <c r="G77" s="35" t="n">
        <v>916666.666666667</v>
      </c>
      <c r="H77" s="35" t="n">
        <v>333333.333333333</v>
      </c>
      <c r="I77" s="43"/>
      <c r="J77" s="44" t="n">
        <v>5.775</v>
      </c>
      <c r="K77" s="34" t="n">
        <v>2.1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100</v>
      </c>
      <c r="E78" s="33" t="n">
        <v>0</v>
      </c>
      <c r="F78" s="68" t="s">
        <v>49</v>
      </c>
      <c r="G78" s="35" t="s">
        <v>34</v>
      </c>
      <c r="H78" s="35" t="s">
        <v>34</v>
      </c>
      <c r="I78" s="43"/>
      <c r="J78" s="60" t="s">
        <v>34</v>
      </c>
      <c r="K78" s="60" t="s">
        <v>34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33</v>
      </c>
      <c r="E79" s="63" t="n">
        <v>0</v>
      </c>
      <c r="F79" s="34" t="s">
        <v>49</v>
      </c>
      <c r="G79" s="35" t="s">
        <v>34</v>
      </c>
      <c r="H79" s="35" t="s">
        <v>34</v>
      </c>
      <c r="I79" s="43"/>
      <c r="J79" s="44" t="s">
        <v>34</v>
      </c>
      <c r="K79" s="34" t="s">
        <v>34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33</v>
      </c>
      <c r="E80" s="63" t="n">
        <v>0</v>
      </c>
      <c r="F80" s="34" t="s">
        <v>49</v>
      </c>
      <c r="G80" s="35" t="s">
        <v>34</v>
      </c>
      <c r="H80" s="35" t="s">
        <v>34</v>
      </c>
      <c r="I80" s="52"/>
      <c r="J80" s="53" t="s">
        <v>34</v>
      </c>
      <c r="K80" s="51" t="s">
        <v>34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34</v>
      </c>
      <c r="K81" s="60" t="s">
        <v>34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96</v>
      </c>
      <c r="E82" s="63" t="s">
        <v>97</v>
      </c>
      <c r="F82" s="34" t="n">
        <v>10144</v>
      </c>
      <c r="G82" s="35" t="s">
        <v>34</v>
      </c>
      <c r="H82" s="35" t="s">
        <v>34</v>
      </c>
      <c r="I82" s="43"/>
      <c r="J82" s="44" t="s">
        <v>34</v>
      </c>
      <c r="K82" s="34" t="s">
        <v>34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98</v>
      </c>
      <c r="E83" s="63" t="n">
        <v>0</v>
      </c>
      <c r="F83" s="34" t="s">
        <v>34</v>
      </c>
      <c r="G83" s="35" t="s">
        <v>34</v>
      </c>
      <c r="H83" s="35" t="s">
        <v>34</v>
      </c>
      <c r="I83" s="43"/>
      <c r="J83" s="44" t="s">
        <v>34</v>
      </c>
      <c r="K83" s="34" t="s">
        <v>34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n">
        <v>0</v>
      </c>
      <c r="E84" s="63" t="n">
        <v>0</v>
      </c>
      <c r="F84" s="34" t="s">
        <v>34</v>
      </c>
      <c r="G84" s="35" t="s">
        <v>34</v>
      </c>
      <c r="H84" s="35" t="s">
        <v>34</v>
      </c>
      <c r="I84" s="52"/>
      <c r="J84" s="53" t="s">
        <v>34</v>
      </c>
      <c r="K84" s="51" t="s">
        <v>34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n">
        <v>121</v>
      </c>
      <c r="K85" s="60" t="n">
        <v>0.001863076923</v>
      </c>
      <c r="L85" s="73" t="n">
        <v>0.003726153846</v>
      </c>
    </row>
    <row r="86" customFormat="false" ht="15" hidden="false" customHeight="true" outlineLevel="0" collapsed="false">
      <c r="B86" s="39"/>
      <c r="C86" s="40" t="s">
        <v>52</v>
      </c>
      <c r="D86" s="41" t="s">
        <v>96</v>
      </c>
      <c r="E86" s="63" t="s">
        <v>97</v>
      </c>
      <c r="F86" s="34" t="n">
        <v>10144</v>
      </c>
      <c r="G86" s="35" t="n">
        <v>11928.2334384858</v>
      </c>
      <c r="H86" s="35" t="n">
        <v>0.183662945879338</v>
      </c>
      <c r="I86" s="35" t="n">
        <v>0.367325891758675</v>
      </c>
      <c r="J86" s="44" t="n">
        <v>121</v>
      </c>
      <c r="K86" s="34" t="n">
        <v>0.001863076923</v>
      </c>
      <c r="L86" s="74" t="n">
        <v>0.003726153846</v>
      </c>
    </row>
    <row r="87" customFormat="false" ht="15" hidden="false" customHeight="true" outlineLevel="0" collapsed="false">
      <c r="B87" s="39"/>
      <c r="C87" s="40" t="s">
        <v>53</v>
      </c>
      <c r="D87" s="41" t="s">
        <v>101</v>
      </c>
      <c r="E87" s="63" t="n">
        <v>0</v>
      </c>
      <c r="F87" s="34" t="s">
        <v>34</v>
      </c>
      <c r="G87" s="35" t="s">
        <v>34</v>
      </c>
      <c r="H87" s="35" t="s">
        <v>34</v>
      </c>
      <c r="I87" s="35" t="s">
        <v>34</v>
      </c>
      <c r="J87" s="44" t="s">
        <v>34</v>
      </c>
      <c r="K87" s="34" t="s">
        <v>34</v>
      </c>
      <c r="L87" s="74" t="s">
        <v>34</v>
      </c>
    </row>
    <row r="88" customFormat="false" ht="15" hidden="false" customHeight="true" outlineLevel="0" collapsed="false">
      <c r="B88" s="47"/>
      <c r="C88" s="48" t="s">
        <v>54</v>
      </c>
      <c r="D88" s="49" t="n">
        <v>0</v>
      </c>
      <c r="E88" s="63" t="n">
        <v>0</v>
      </c>
      <c r="F88" s="34" t="s">
        <v>34</v>
      </c>
      <c r="G88" s="35" t="s">
        <v>34</v>
      </c>
      <c r="H88" s="35" t="s">
        <v>34</v>
      </c>
      <c r="I88" s="35" t="s">
        <v>34</v>
      </c>
      <c r="J88" s="53" t="s">
        <v>34</v>
      </c>
      <c r="K88" s="51" t="s">
        <v>34</v>
      </c>
      <c r="L88" s="75" t="s">
        <v>34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n">
        <v>96.3</v>
      </c>
      <c r="K89" s="79" t="s">
        <v>34</v>
      </c>
      <c r="L89" s="80" t="s">
        <v>34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0.9625</v>
      </c>
      <c r="K95" s="28" t="n">
        <v>0.35</v>
      </c>
      <c r="L95" s="29" t="s">
        <v>34</v>
      </c>
    </row>
    <row r="96" customFormat="false" ht="15" hidden="false" customHeight="true" outlineLevel="0" collapsed="false">
      <c r="B96" s="30"/>
      <c r="C96" s="31" t="s">
        <v>18</v>
      </c>
      <c r="D96" s="32" t="s">
        <v>75</v>
      </c>
      <c r="E96" s="33" t="n">
        <v>0</v>
      </c>
      <c r="F96" s="34" t="s">
        <v>34</v>
      </c>
      <c r="G96" s="35" t="s">
        <v>34</v>
      </c>
      <c r="H96" s="35" t="s">
        <v>34</v>
      </c>
      <c r="I96" s="36" t="s">
        <v>34</v>
      </c>
      <c r="J96" s="37" t="s">
        <v>34</v>
      </c>
      <c r="K96" s="34" t="s">
        <v>34</v>
      </c>
      <c r="L96" s="38" t="s">
        <v>34</v>
      </c>
    </row>
    <row r="97" customFormat="false" ht="15" hidden="false" customHeight="true" outlineLevel="0" collapsed="false">
      <c r="B97" s="39"/>
      <c r="C97" s="40" t="s">
        <v>22</v>
      </c>
      <c r="D97" s="41" t="s">
        <v>94</v>
      </c>
      <c r="E97" s="33" t="n">
        <v>0</v>
      </c>
      <c r="F97" s="34" t="s">
        <v>34</v>
      </c>
      <c r="G97" s="35" t="s">
        <v>34</v>
      </c>
      <c r="H97" s="35" t="s">
        <v>34</v>
      </c>
      <c r="I97" s="43" t="n">
        <v>0</v>
      </c>
      <c r="J97" s="44" t="s">
        <v>34</v>
      </c>
      <c r="K97" s="34" t="s">
        <v>34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95</v>
      </c>
      <c r="E98" s="33" t="n">
        <v>0</v>
      </c>
      <c r="F98" s="34" t="s">
        <v>27</v>
      </c>
      <c r="G98" s="35" t="s">
        <v>34</v>
      </c>
      <c r="H98" s="35" t="s">
        <v>34</v>
      </c>
      <c r="I98" s="43" t="n">
        <v>0</v>
      </c>
      <c r="J98" s="44" t="s">
        <v>34</v>
      </c>
      <c r="K98" s="34" t="s">
        <v>34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96</v>
      </c>
      <c r="E99" s="33" t="s">
        <v>97</v>
      </c>
      <c r="F99" s="34" t="n">
        <v>9615</v>
      </c>
      <c r="G99" s="35" t="n">
        <v>100.104004160166</v>
      </c>
      <c r="H99" s="35" t="n">
        <v>36.4014560582423</v>
      </c>
      <c r="I99" s="46" t="s">
        <v>34</v>
      </c>
      <c r="J99" s="44" t="n">
        <v>0.9625</v>
      </c>
      <c r="K99" s="34" t="n">
        <v>0.35</v>
      </c>
      <c r="L99" s="38" t="s">
        <v>34</v>
      </c>
    </row>
    <row r="100" customFormat="false" ht="15" hidden="false" customHeight="true" outlineLevel="0" collapsed="false">
      <c r="B100" s="39"/>
      <c r="C100" s="40" t="s">
        <v>30</v>
      </c>
      <c r="D100" s="41" t="s">
        <v>96</v>
      </c>
      <c r="E100" s="33" t="n">
        <v>0</v>
      </c>
      <c r="F100" s="34" t="s">
        <v>27</v>
      </c>
      <c r="G100" s="35" t="s">
        <v>34</v>
      </c>
      <c r="H100" s="35" t="s">
        <v>34</v>
      </c>
      <c r="I100" s="43"/>
      <c r="J100" s="44" t="s">
        <v>34</v>
      </c>
      <c r="K100" s="34" t="s">
        <v>34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33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52"/>
      <c r="J101" s="53" t="s">
        <v>34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8.525</v>
      </c>
      <c r="K102" s="60" t="n">
        <v>3.1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s">
        <v>33</v>
      </c>
      <c r="E103" s="63" t="n">
        <v>0</v>
      </c>
      <c r="F103" s="34" t="s">
        <v>34</v>
      </c>
      <c r="G103" s="35" t="s">
        <v>34</v>
      </c>
      <c r="H103" s="35" t="s">
        <v>34</v>
      </c>
      <c r="I103" s="64"/>
      <c r="J103" s="37" t="s">
        <v>34</v>
      </c>
      <c r="K103" s="65" t="s">
        <v>34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98</v>
      </c>
      <c r="E104" s="33" t="n">
        <v>0</v>
      </c>
      <c r="F104" s="34" t="s">
        <v>34</v>
      </c>
      <c r="G104" s="35" t="s">
        <v>34</v>
      </c>
      <c r="H104" s="35" t="s">
        <v>34</v>
      </c>
      <c r="I104" s="43"/>
      <c r="J104" s="44" t="s">
        <v>34</v>
      </c>
      <c r="K104" s="34" t="s">
        <v>34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63</v>
      </c>
      <c r="E105" s="33" t="s">
        <v>47</v>
      </c>
      <c r="F105" s="34" t="n">
        <v>104.22</v>
      </c>
      <c r="G105" s="35" t="n">
        <v>5277.29802341201</v>
      </c>
      <c r="H105" s="35" t="n">
        <v>1919.01746305891</v>
      </c>
      <c r="I105" s="43"/>
      <c r="J105" s="44" t="n">
        <v>0.55</v>
      </c>
      <c r="K105" s="34" t="n">
        <v>0.2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99</v>
      </c>
      <c r="E106" s="33" t="s">
        <v>47</v>
      </c>
      <c r="F106" s="34" t="n">
        <v>6.12</v>
      </c>
      <c r="G106" s="35" t="n">
        <v>1303104.5751634</v>
      </c>
      <c r="H106" s="35" t="n">
        <v>473856.209150327</v>
      </c>
      <c r="I106" s="43"/>
      <c r="J106" s="44" t="n">
        <v>7.975</v>
      </c>
      <c r="K106" s="34" t="n">
        <v>2.9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100</v>
      </c>
      <c r="E107" s="33" t="n">
        <v>0</v>
      </c>
      <c r="F107" s="68" t="s">
        <v>49</v>
      </c>
      <c r="G107" s="35" t="s">
        <v>34</v>
      </c>
      <c r="H107" s="35" t="s">
        <v>34</v>
      </c>
      <c r="I107" s="43"/>
      <c r="J107" s="60" t="s">
        <v>34</v>
      </c>
      <c r="K107" s="60" t="s">
        <v>34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33</v>
      </c>
      <c r="E108" s="63" t="n">
        <v>0</v>
      </c>
      <c r="F108" s="34" t="s">
        <v>49</v>
      </c>
      <c r="G108" s="35" t="s">
        <v>34</v>
      </c>
      <c r="H108" s="35" t="s">
        <v>34</v>
      </c>
      <c r="I108" s="43"/>
      <c r="J108" s="44" t="s">
        <v>34</v>
      </c>
      <c r="K108" s="34" t="s">
        <v>34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33</v>
      </c>
      <c r="E109" s="63" t="n">
        <v>0</v>
      </c>
      <c r="F109" s="34" t="s">
        <v>49</v>
      </c>
      <c r="G109" s="35" t="s">
        <v>34</v>
      </c>
      <c r="H109" s="35" t="s">
        <v>34</v>
      </c>
      <c r="I109" s="52"/>
      <c r="J109" s="53" t="s">
        <v>34</v>
      </c>
      <c r="K109" s="51" t="s">
        <v>34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34</v>
      </c>
      <c r="K110" s="60" t="s">
        <v>34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96</v>
      </c>
      <c r="E111" s="63" t="s">
        <v>97</v>
      </c>
      <c r="F111" s="34" t="n">
        <v>9615</v>
      </c>
      <c r="G111" s="35" t="s">
        <v>34</v>
      </c>
      <c r="H111" s="35" t="s">
        <v>34</v>
      </c>
      <c r="I111" s="43"/>
      <c r="J111" s="44" t="s">
        <v>34</v>
      </c>
      <c r="K111" s="34" t="s">
        <v>34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98</v>
      </c>
      <c r="E112" s="63" t="n">
        <v>0</v>
      </c>
      <c r="F112" s="34" t="s">
        <v>34</v>
      </c>
      <c r="G112" s="35" t="s">
        <v>34</v>
      </c>
      <c r="H112" s="35" t="s">
        <v>34</v>
      </c>
      <c r="I112" s="43"/>
      <c r="J112" s="44" t="s">
        <v>34</v>
      </c>
      <c r="K112" s="34" t="s">
        <v>34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n">
        <v>0</v>
      </c>
      <c r="E113" s="63" t="n">
        <v>0</v>
      </c>
      <c r="F113" s="34" t="s">
        <v>34</v>
      </c>
      <c r="G113" s="35" t="s">
        <v>34</v>
      </c>
      <c r="H113" s="35" t="s">
        <v>34</v>
      </c>
      <c r="I113" s="52"/>
      <c r="J113" s="53" t="s">
        <v>34</v>
      </c>
      <c r="K113" s="51" t="s">
        <v>34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n">
        <v>172</v>
      </c>
      <c r="K114" s="60" t="n">
        <v>0.002647692308</v>
      </c>
      <c r="L114" s="73" t="n">
        <v>0.005295384615</v>
      </c>
    </row>
    <row r="115" customFormat="false" ht="15" hidden="false" customHeight="true" outlineLevel="0" collapsed="false">
      <c r="B115" s="39"/>
      <c r="C115" s="40" t="s">
        <v>52</v>
      </c>
      <c r="D115" s="41" t="s">
        <v>96</v>
      </c>
      <c r="E115" s="63" t="s">
        <v>97</v>
      </c>
      <c r="F115" s="34" t="n">
        <v>9615</v>
      </c>
      <c r="G115" s="35" t="n">
        <v>17888.7155486219</v>
      </c>
      <c r="H115" s="35" t="n">
        <v>0.275371014872595</v>
      </c>
      <c r="I115" s="35" t="n">
        <v>0.550742029641186</v>
      </c>
      <c r="J115" s="44" t="n">
        <v>172</v>
      </c>
      <c r="K115" s="34" t="n">
        <v>0.002647692308</v>
      </c>
      <c r="L115" s="74" t="n">
        <v>0.005295384615</v>
      </c>
    </row>
    <row r="116" customFormat="false" ht="15" hidden="false" customHeight="true" outlineLevel="0" collapsed="false">
      <c r="B116" s="39"/>
      <c r="C116" s="40" t="s">
        <v>53</v>
      </c>
      <c r="D116" s="41" t="s">
        <v>101</v>
      </c>
      <c r="E116" s="63" t="n">
        <v>0</v>
      </c>
      <c r="F116" s="34" t="s">
        <v>34</v>
      </c>
      <c r="G116" s="35" t="s">
        <v>34</v>
      </c>
      <c r="H116" s="35" t="s">
        <v>34</v>
      </c>
      <c r="I116" s="35" t="s">
        <v>34</v>
      </c>
      <c r="J116" s="44" t="s">
        <v>34</v>
      </c>
      <c r="K116" s="34" t="s">
        <v>34</v>
      </c>
      <c r="L116" s="74" t="s">
        <v>34</v>
      </c>
    </row>
    <row r="117" customFormat="false" ht="15" hidden="false" customHeight="true" outlineLevel="0" collapsed="false">
      <c r="B117" s="47"/>
      <c r="C117" s="48" t="s">
        <v>54</v>
      </c>
      <c r="D117" s="49" t="n">
        <v>0</v>
      </c>
      <c r="E117" s="63" t="n">
        <v>0</v>
      </c>
      <c r="F117" s="34" t="s">
        <v>34</v>
      </c>
      <c r="G117" s="35" t="s">
        <v>34</v>
      </c>
      <c r="H117" s="35" t="s">
        <v>34</v>
      </c>
      <c r="I117" s="35" t="s">
        <v>34</v>
      </c>
      <c r="J117" s="53" t="s">
        <v>34</v>
      </c>
      <c r="K117" s="51" t="s">
        <v>34</v>
      </c>
      <c r="L117" s="75" t="s">
        <v>34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n">
        <v>90.92</v>
      </c>
      <c r="K118" s="79" t="s">
        <v>34</v>
      </c>
      <c r="L118" s="80" t="s">
        <v>34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1.155</v>
      </c>
      <c r="K124" s="28" t="n">
        <v>0.42</v>
      </c>
      <c r="L124" s="29" t="s">
        <v>34</v>
      </c>
    </row>
    <row r="125" customFormat="false" ht="15" hidden="false" customHeight="true" outlineLevel="0" collapsed="false">
      <c r="B125" s="30"/>
      <c r="C125" s="31" t="s">
        <v>18</v>
      </c>
      <c r="D125" s="32" t="s">
        <v>75</v>
      </c>
      <c r="E125" s="33" t="n">
        <v>0</v>
      </c>
      <c r="F125" s="34" t="s">
        <v>34</v>
      </c>
      <c r="G125" s="35" t="s">
        <v>34</v>
      </c>
      <c r="H125" s="35" t="s">
        <v>34</v>
      </c>
      <c r="I125" s="36" t="s">
        <v>34</v>
      </c>
      <c r="J125" s="37" t="s">
        <v>34</v>
      </c>
      <c r="K125" s="34" t="s">
        <v>34</v>
      </c>
      <c r="L125" s="38" t="s">
        <v>34</v>
      </c>
    </row>
    <row r="126" customFormat="false" ht="15" hidden="false" customHeight="true" outlineLevel="0" collapsed="false">
      <c r="B126" s="39"/>
      <c r="C126" s="40" t="s">
        <v>22</v>
      </c>
      <c r="D126" s="41" t="s">
        <v>94</v>
      </c>
      <c r="E126" s="33" t="n">
        <v>0</v>
      </c>
      <c r="F126" s="34" t="s">
        <v>34</v>
      </c>
      <c r="G126" s="35" t="s">
        <v>34</v>
      </c>
      <c r="H126" s="35" t="s">
        <v>34</v>
      </c>
      <c r="I126" s="43" t="n">
        <v>0</v>
      </c>
      <c r="J126" s="44" t="s">
        <v>34</v>
      </c>
      <c r="K126" s="34" t="s">
        <v>3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95</v>
      </c>
      <c r="E127" s="33" t="n">
        <v>0</v>
      </c>
      <c r="F127" s="34" t="s">
        <v>27</v>
      </c>
      <c r="G127" s="35" t="s">
        <v>34</v>
      </c>
      <c r="H127" s="35" t="s">
        <v>34</v>
      </c>
      <c r="I127" s="43" t="n">
        <v>0</v>
      </c>
      <c r="J127" s="44" t="s">
        <v>34</v>
      </c>
      <c r="K127" s="34" t="s">
        <v>34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96</v>
      </c>
      <c r="E128" s="33" t="s">
        <v>97</v>
      </c>
      <c r="F128" s="34" t="n">
        <v>11399</v>
      </c>
      <c r="G128" s="35" t="n">
        <v>101.324677603299</v>
      </c>
      <c r="H128" s="35" t="n">
        <v>36.8453373102904</v>
      </c>
      <c r="I128" s="46" t="s">
        <v>34</v>
      </c>
      <c r="J128" s="44" t="n">
        <v>1.155</v>
      </c>
      <c r="K128" s="34" t="n">
        <v>0.42</v>
      </c>
      <c r="L128" s="38" t="s">
        <v>34</v>
      </c>
    </row>
    <row r="129" customFormat="false" ht="15" hidden="false" customHeight="true" outlineLevel="0" collapsed="false">
      <c r="B129" s="39"/>
      <c r="C129" s="40" t="s">
        <v>30</v>
      </c>
      <c r="D129" s="41" t="s">
        <v>96</v>
      </c>
      <c r="E129" s="33" t="n">
        <v>0</v>
      </c>
      <c r="F129" s="34" t="s">
        <v>27</v>
      </c>
      <c r="G129" s="35" t="s">
        <v>34</v>
      </c>
      <c r="H129" s="35" t="s">
        <v>34</v>
      </c>
      <c r="I129" s="43"/>
      <c r="J129" s="44" t="s">
        <v>34</v>
      </c>
      <c r="K129" s="34" t="s">
        <v>34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33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52"/>
      <c r="J130" s="53" t="s">
        <v>34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9.35</v>
      </c>
      <c r="K131" s="60" t="n">
        <v>3.4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s">
        <v>33</v>
      </c>
      <c r="E132" s="63" t="n">
        <v>0</v>
      </c>
      <c r="F132" s="34" t="s">
        <v>34</v>
      </c>
      <c r="G132" s="35" t="s">
        <v>34</v>
      </c>
      <c r="H132" s="35" t="s">
        <v>34</v>
      </c>
      <c r="I132" s="64"/>
      <c r="J132" s="37" t="s">
        <v>34</v>
      </c>
      <c r="K132" s="65" t="s">
        <v>34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98</v>
      </c>
      <c r="E133" s="33" t="n">
        <v>0</v>
      </c>
      <c r="F133" s="34" t="s">
        <v>34</v>
      </c>
      <c r="G133" s="35" t="s">
        <v>34</v>
      </c>
      <c r="H133" s="35" t="s">
        <v>34</v>
      </c>
      <c r="I133" s="43"/>
      <c r="J133" s="44" t="s">
        <v>34</v>
      </c>
      <c r="K133" s="34" t="s">
        <v>34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63</v>
      </c>
      <c r="E134" s="33" t="s">
        <v>47</v>
      </c>
      <c r="F134" s="34" t="n">
        <v>115.236</v>
      </c>
      <c r="G134" s="35" t="n">
        <v>4772.81405116457</v>
      </c>
      <c r="H134" s="35" t="n">
        <v>1735.56874587802</v>
      </c>
      <c r="I134" s="43"/>
      <c r="J134" s="44" t="n">
        <v>0.55</v>
      </c>
      <c r="K134" s="34" t="n">
        <v>0.2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99</v>
      </c>
      <c r="E135" s="33" t="s">
        <v>47</v>
      </c>
      <c r="F135" s="34" t="n">
        <v>6.3</v>
      </c>
      <c r="G135" s="35" t="n">
        <v>1396825.3968254</v>
      </c>
      <c r="H135" s="35" t="n">
        <v>507936.507936508</v>
      </c>
      <c r="I135" s="43"/>
      <c r="J135" s="44" t="n">
        <v>8.8</v>
      </c>
      <c r="K135" s="34" t="n">
        <v>3.2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100</v>
      </c>
      <c r="E136" s="33" t="n">
        <v>0</v>
      </c>
      <c r="F136" s="68" t="s">
        <v>49</v>
      </c>
      <c r="G136" s="35" t="s">
        <v>34</v>
      </c>
      <c r="H136" s="35" t="s">
        <v>34</v>
      </c>
      <c r="I136" s="43"/>
      <c r="J136" s="60" t="s">
        <v>34</v>
      </c>
      <c r="K136" s="60" t="s">
        <v>34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33</v>
      </c>
      <c r="E137" s="63" t="n">
        <v>0</v>
      </c>
      <c r="F137" s="34" t="s">
        <v>49</v>
      </c>
      <c r="G137" s="35" t="s">
        <v>34</v>
      </c>
      <c r="H137" s="35" t="s">
        <v>34</v>
      </c>
      <c r="I137" s="43"/>
      <c r="J137" s="44" t="s">
        <v>34</v>
      </c>
      <c r="K137" s="34" t="s">
        <v>34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33</v>
      </c>
      <c r="E138" s="63" t="n">
        <v>0</v>
      </c>
      <c r="F138" s="34" t="s">
        <v>49</v>
      </c>
      <c r="G138" s="35" t="s">
        <v>34</v>
      </c>
      <c r="H138" s="35" t="s">
        <v>34</v>
      </c>
      <c r="I138" s="52"/>
      <c r="J138" s="53" t="s">
        <v>34</v>
      </c>
      <c r="K138" s="51" t="s">
        <v>34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34</v>
      </c>
      <c r="K139" s="60" t="s">
        <v>34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96</v>
      </c>
      <c r="E140" s="63" t="s">
        <v>97</v>
      </c>
      <c r="F140" s="34" t="n">
        <v>11399</v>
      </c>
      <c r="G140" s="35" t="s">
        <v>34</v>
      </c>
      <c r="H140" s="35" t="s">
        <v>34</v>
      </c>
      <c r="I140" s="43"/>
      <c r="J140" s="44" t="s">
        <v>34</v>
      </c>
      <c r="K140" s="34" t="s">
        <v>34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98</v>
      </c>
      <c r="E141" s="63" t="n">
        <v>0</v>
      </c>
      <c r="F141" s="34" t="s">
        <v>34</v>
      </c>
      <c r="G141" s="35" t="s">
        <v>34</v>
      </c>
      <c r="H141" s="35" t="s">
        <v>34</v>
      </c>
      <c r="I141" s="43"/>
      <c r="J141" s="44" t="s">
        <v>34</v>
      </c>
      <c r="K141" s="34" t="s">
        <v>34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n">
        <v>0</v>
      </c>
      <c r="E142" s="63" t="n">
        <v>0</v>
      </c>
      <c r="F142" s="34" t="s">
        <v>34</v>
      </c>
      <c r="G142" s="35" t="s">
        <v>34</v>
      </c>
      <c r="H142" s="35" t="s">
        <v>34</v>
      </c>
      <c r="I142" s="52"/>
      <c r="J142" s="53" t="s">
        <v>34</v>
      </c>
      <c r="K142" s="51" t="s">
        <v>34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n">
        <v>72</v>
      </c>
      <c r="K143" s="60" t="n">
        <v>0.001110769231</v>
      </c>
      <c r="L143" s="73" t="n">
        <v>0.002221538462</v>
      </c>
    </row>
    <row r="144" customFormat="false" ht="15" hidden="false" customHeight="true" outlineLevel="0" collapsed="false">
      <c r="B144" s="39"/>
      <c r="C144" s="40" t="s">
        <v>52</v>
      </c>
      <c r="D144" s="41" t="s">
        <v>96</v>
      </c>
      <c r="E144" s="63" t="s">
        <v>97</v>
      </c>
      <c r="F144" s="34" t="n">
        <v>11399</v>
      </c>
      <c r="G144" s="35" t="n">
        <v>6316.34353890692</v>
      </c>
      <c r="H144" s="35" t="n">
        <v>0.0974444452144925</v>
      </c>
      <c r="I144" s="35" t="n">
        <v>0.194888890428985</v>
      </c>
      <c r="J144" s="44" t="n">
        <v>72</v>
      </c>
      <c r="K144" s="34" t="n">
        <v>0.001110769231</v>
      </c>
      <c r="L144" s="74" t="n">
        <v>0.002221538462</v>
      </c>
    </row>
    <row r="145" customFormat="false" ht="15" hidden="false" customHeight="true" outlineLevel="0" collapsed="false">
      <c r="B145" s="39"/>
      <c r="C145" s="40" t="s">
        <v>53</v>
      </c>
      <c r="D145" s="41" t="s">
        <v>101</v>
      </c>
      <c r="E145" s="63" t="n">
        <v>0</v>
      </c>
      <c r="F145" s="34" t="s">
        <v>34</v>
      </c>
      <c r="G145" s="35" t="s">
        <v>34</v>
      </c>
      <c r="H145" s="35" t="s">
        <v>34</v>
      </c>
      <c r="I145" s="35" t="s">
        <v>34</v>
      </c>
      <c r="J145" s="44" t="s">
        <v>34</v>
      </c>
      <c r="K145" s="34" t="s">
        <v>34</v>
      </c>
      <c r="L145" s="74" t="s">
        <v>34</v>
      </c>
    </row>
    <row r="146" customFormat="false" ht="15" hidden="false" customHeight="true" outlineLevel="0" collapsed="false">
      <c r="B146" s="47"/>
      <c r="C146" s="48" t="s">
        <v>54</v>
      </c>
      <c r="D146" s="49" t="n">
        <v>0</v>
      </c>
      <c r="E146" s="63" t="n">
        <v>0</v>
      </c>
      <c r="F146" s="34" t="s">
        <v>34</v>
      </c>
      <c r="G146" s="35" t="s">
        <v>34</v>
      </c>
      <c r="H146" s="35" t="s">
        <v>34</v>
      </c>
      <c r="I146" s="35" t="s">
        <v>34</v>
      </c>
      <c r="J146" s="53" t="s">
        <v>34</v>
      </c>
      <c r="K146" s="51" t="s">
        <v>34</v>
      </c>
      <c r="L146" s="75" t="s">
        <v>34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n">
        <v>88.14</v>
      </c>
      <c r="K147" s="79" t="s">
        <v>34</v>
      </c>
      <c r="L147" s="80" t="s">
        <v>34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1.1</v>
      </c>
      <c r="K153" s="28" t="n">
        <v>0.4</v>
      </c>
      <c r="L153" s="29" t="s">
        <v>34</v>
      </c>
    </row>
    <row r="154" customFormat="false" ht="15" hidden="false" customHeight="true" outlineLevel="0" collapsed="false">
      <c r="B154" s="30"/>
      <c r="C154" s="31" t="s">
        <v>18</v>
      </c>
      <c r="D154" s="32" t="s">
        <v>75</v>
      </c>
      <c r="E154" s="33" t="n">
        <v>0</v>
      </c>
      <c r="F154" s="34" t="s">
        <v>34</v>
      </c>
      <c r="G154" s="35" t="s">
        <v>34</v>
      </c>
      <c r="H154" s="35" t="s">
        <v>34</v>
      </c>
      <c r="I154" s="36" t="s">
        <v>34</v>
      </c>
      <c r="J154" s="37" t="s">
        <v>34</v>
      </c>
      <c r="K154" s="34" t="s">
        <v>34</v>
      </c>
      <c r="L154" s="38" t="s">
        <v>34</v>
      </c>
    </row>
    <row r="155" customFormat="false" ht="15" hidden="false" customHeight="true" outlineLevel="0" collapsed="false">
      <c r="B155" s="39"/>
      <c r="C155" s="40" t="s">
        <v>22</v>
      </c>
      <c r="D155" s="41" t="s">
        <v>94</v>
      </c>
      <c r="E155" s="33" t="n">
        <v>0</v>
      </c>
      <c r="F155" s="34" t="s">
        <v>34</v>
      </c>
      <c r="G155" s="35" t="s">
        <v>34</v>
      </c>
      <c r="H155" s="35" t="s">
        <v>34</v>
      </c>
      <c r="I155" s="43" t="n">
        <v>0</v>
      </c>
      <c r="J155" s="44" t="s">
        <v>34</v>
      </c>
      <c r="K155" s="34" t="s">
        <v>34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95</v>
      </c>
      <c r="E156" s="33" t="n">
        <v>0</v>
      </c>
      <c r="F156" s="34" t="s">
        <v>27</v>
      </c>
      <c r="G156" s="35" t="s">
        <v>34</v>
      </c>
      <c r="H156" s="35" t="s">
        <v>34</v>
      </c>
      <c r="I156" s="43" t="n">
        <v>0</v>
      </c>
      <c r="J156" s="44" t="s">
        <v>34</v>
      </c>
      <c r="K156" s="34" t="s">
        <v>34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96</v>
      </c>
      <c r="E157" s="33" t="s">
        <v>97</v>
      </c>
      <c r="F157" s="34" t="n">
        <v>11000</v>
      </c>
      <c r="G157" s="35" t="n">
        <v>100</v>
      </c>
      <c r="H157" s="35" t="n">
        <v>36.3636363636364</v>
      </c>
      <c r="I157" s="46" t="s">
        <v>34</v>
      </c>
      <c r="J157" s="44" t="n">
        <v>1.1</v>
      </c>
      <c r="K157" s="34" t="n">
        <v>0.4</v>
      </c>
      <c r="L157" s="38" t="s">
        <v>34</v>
      </c>
    </row>
    <row r="158" customFormat="false" ht="15" hidden="false" customHeight="true" outlineLevel="0" collapsed="false">
      <c r="B158" s="39"/>
      <c r="C158" s="40" t="s">
        <v>30</v>
      </c>
      <c r="D158" s="41" t="s">
        <v>96</v>
      </c>
      <c r="E158" s="33" t="n">
        <v>0</v>
      </c>
      <c r="F158" s="34" t="s">
        <v>27</v>
      </c>
      <c r="G158" s="35" t="s">
        <v>34</v>
      </c>
      <c r="H158" s="35" t="s">
        <v>34</v>
      </c>
      <c r="I158" s="43"/>
      <c r="J158" s="44" t="s">
        <v>34</v>
      </c>
      <c r="K158" s="34" t="s">
        <v>34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33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52"/>
      <c r="J159" s="53" t="s">
        <v>34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9.35</v>
      </c>
      <c r="K160" s="60" t="n">
        <v>3.4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s">
        <v>33</v>
      </c>
      <c r="E161" s="63" t="n">
        <v>0</v>
      </c>
      <c r="F161" s="34" t="s">
        <v>34</v>
      </c>
      <c r="G161" s="35" t="s">
        <v>34</v>
      </c>
      <c r="H161" s="35" t="s">
        <v>34</v>
      </c>
      <c r="I161" s="64"/>
      <c r="J161" s="37" t="s">
        <v>34</v>
      </c>
      <c r="K161" s="65" t="s">
        <v>34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98</v>
      </c>
      <c r="E162" s="33" t="n">
        <v>0</v>
      </c>
      <c r="F162" s="34" t="s">
        <v>34</v>
      </c>
      <c r="G162" s="35" t="s">
        <v>34</v>
      </c>
      <c r="H162" s="35" t="s">
        <v>34</v>
      </c>
      <c r="I162" s="43"/>
      <c r="J162" s="44" t="s">
        <v>34</v>
      </c>
      <c r="K162" s="34" t="s">
        <v>34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63</v>
      </c>
      <c r="E163" s="33" t="s">
        <v>47</v>
      </c>
      <c r="F163" s="34" t="n">
        <v>119.196</v>
      </c>
      <c r="G163" s="35" t="n">
        <v>4614.24880029531</v>
      </c>
      <c r="H163" s="35" t="n">
        <v>1677.90865465284</v>
      </c>
      <c r="I163" s="43"/>
      <c r="J163" s="44" t="n">
        <v>0.55</v>
      </c>
      <c r="K163" s="34" t="n">
        <v>0.2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99</v>
      </c>
      <c r="E164" s="33" t="s">
        <v>47</v>
      </c>
      <c r="F164" s="34" t="n">
        <v>6.3</v>
      </c>
      <c r="G164" s="35" t="n">
        <v>1396825.3968254</v>
      </c>
      <c r="H164" s="35" t="n">
        <v>507936.507936508</v>
      </c>
      <c r="I164" s="43"/>
      <c r="J164" s="44" t="n">
        <v>8.8</v>
      </c>
      <c r="K164" s="34" t="n">
        <v>3.2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100</v>
      </c>
      <c r="E165" s="33" t="n">
        <v>0</v>
      </c>
      <c r="F165" s="68" t="s">
        <v>49</v>
      </c>
      <c r="G165" s="35" t="s">
        <v>34</v>
      </c>
      <c r="H165" s="35" t="s">
        <v>34</v>
      </c>
      <c r="I165" s="43"/>
      <c r="J165" s="60" t="s">
        <v>34</v>
      </c>
      <c r="K165" s="60" t="s">
        <v>34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33</v>
      </c>
      <c r="E166" s="63" t="n">
        <v>0</v>
      </c>
      <c r="F166" s="34" t="s">
        <v>49</v>
      </c>
      <c r="G166" s="35" t="s">
        <v>34</v>
      </c>
      <c r="H166" s="35" t="s">
        <v>34</v>
      </c>
      <c r="I166" s="43"/>
      <c r="J166" s="44" t="s">
        <v>34</v>
      </c>
      <c r="K166" s="34" t="s">
        <v>34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33</v>
      </c>
      <c r="E167" s="63" t="n">
        <v>0</v>
      </c>
      <c r="F167" s="34" t="s">
        <v>49</v>
      </c>
      <c r="G167" s="35" t="s">
        <v>34</v>
      </c>
      <c r="H167" s="35" t="s">
        <v>34</v>
      </c>
      <c r="I167" s="52"/>
      <c r="J167" s="53" t="s">
        <v>34</v>
      </c>
      <c r="K167" s="51" t="s">
        <v>34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34</v>
      </c>
      <c r="K168" s="60" t="s">
        <v>34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96</v>
      </c>
      <c r="E169" s="63" t="s">
        <v>97</v>
      </c>
      <c r="F169" s="34" t="n">
        <v>11000</v>
      </c>
      <c r="G169" s="35" t="s">
        <v>34</v>
      </c>
      <c r="H169" s="35" t="s">
        <v>34</v>
      </c>
      <c r="I169" s="43"/>
      <c r="J169" s="44" t="s">
        <v>34</v>
      </c>
      <c r="K169" s="34" t="s">
        <v>34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98</v>
      </c>
      <c r="E170" s="63" t="n">
        <v>0</v>
      </c>
      <c r="F170" s="34" t="s">
        <v>34</v>
      </c>
      <c r="G170" s="35" t="s">
        <v>34</v>
      </c>
      <c r="H170" s="35" t="s">
        <v>34</v>
      </c>
      <c r="I170" s="43"/>
      <c r="J170" s="44" t="s">
        <v>34</v>
      </c>
      <c r="K170" s="34" t="s">
        <v>34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n">
        <v>0</v>
      </c>
      <c r="E171" s="63" t="n">
        <v>0</v>
      </c>
      <c r="F171" s="34" t="s">
        <v>34</v>
      </c>
      <c r="G171" s="35" t="s">
        <v>34</v>
      </c>
      <c r="H171" s="35" t="s">
        <v>34</v>
      </c>
      <c r="I171" s="52"/>
      <c r="J171" s="53" t="s">
        <v>34</v>
      </c>
      <c r="K171" s="51" t="s">
        <v>34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n">
        <v>81</v>
      </c>
      <c r="K172" s="60" t="n">
        <v>0.001250769231</v>
      </c>
      <c r="L172" s="73" t="n">
        <v>0.002501538462</v>
      </c>
    </row>
    <row r="173" customFormat="false" ht="15" hidden="false" customHeight="true" outlineLevel="0" collapsed="false">
      <c r="B173" s="39"/>
      <c r="C173" s="40" t="s">
        <v>52</v>
      </c>
      <c r="D173" s="41" t="s">
        <v>96</v>
      </c>
      <c r="E173" s="63" t="s">
        <v>97</v>
      </c>
      <c r="F173" s="34" t="n">
        <v>11000</v>
      </c>
      <c r="G173" s="35" t="n">
        <v>7363.63636363636</v>
      </c>
      <c r="H173" s="35" t="n">
        <v>0.113706293727273</v>
      </c>
      <c r="I173" s="35" t="n">
        <v>0.227412587454545</v>
      </c>
      <c r="J173" s="44" t="n">
        <v>81</v>
      </c>
      <c r="K173" s="34" t="n">
        <v>0.001250769231</v>
      </c>
      <c r="L173" s="74" t="n">
        <v>0.002501538462</v>
      </c>
    </row>
    <row r="174" customFormat="false" ht="15" hidden="false" customHeight="true" outlineLevel="0" collapsed="false">
      <c r="B174" s="39"/>
      <c r="C174" s="40" t="s">
        <v>53</v>
      </c>
      <c r="D174" s="41" t="s">
        <v>101</v>
      </c>
      <c r="E174" s="63" t="n">
        <v>0</v>
      </c>
      <c r="F174" s="34" t="s">
        <v>34</v>
      </c>
      <c r="G174" s="35" t="s">
        <v>34</v>
      </c>
      <c r="H174" s="35" t="s">
        <v>34</v>
      </c>
      <c r="I174" s="35" t="s">
        <v>34</v>
      </c>
      <c r="J174" s="44" t="s">
        <v>34</v>
      </c>
      <c r="K174" s="34" t="s">
        <v>34</v>
      </c>
      <c r="L174" s="74" t="s">
        <v>34</v>
      </c>
    </row>
    <row r="175" customFormat="false" ht="15" hidden="false" customHeight="true" outlineLevel="0" collapsed="false">
      <c r="B175" s="47"/>
      <c r="C175" s="48" t="s">
        <v>54</v>
      </c>
      <c r="D175" s="49" t="n">
        <v>0</v>
      </c>
      <c r="E175" s="63" t="n">
        <v>0</v>
      </c>
      <c r="F175" s="34" t="s">
        <v>34</v>
      </c>
      <c r="G175" s="35" t="s">
        <v>34</v>
      </c>
      <c r="H175" s="35" t="s">
        <v>34</v>
      </c>
      <c r="I175" s="35" t="s">
        <v>34</v>
      </c>
      <c r="J175" s="53" t="s">
        <v>34</v>
      </c>
      <c r="K175" s="51" t="s">
        <v>34</v>
      </c>
      <c r="L175" s="75" t="s">
        <v>34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n">
        <v>84.34</v>
      </c>
      <c r="K176" s="79" t="s">
        <v>34</v>
      </c>
      <c r="L176" s="80" t="s">
        <v>34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1.21</v>
      </c>
      <c r="K182" s="28" t="n">
        <v>0.44</v>
      </c>
      <c r="L182" s="29" t="s">
        <v>34</v>
      </c>
    </row>
    <row r="183" customFormat="false" ht="15" hidden="false" customHeight="true" outlineLevel="0" collapsed="false">
      <c r="B183" s="30"/>
      <c r="C183" s="31" t="s">
        <v>18</v>
      </c>
      <c r="D183" s="32" t="s">
        <v>75</v>
      </c>
      <c r="E183" s="33" t="n">
        <v>0</v>
      </c>
      <c r="F183" s="34" t="s">
        <v>34</v>
      </c>
      <c r="G183" s="35" t="s">
        <v>34</v>
      </c>
      <c r="H183" s="35" t="s">
        <v>34</v>
      </c>
      <c r="I183" s="36" t="s">
        <v>34</v>
      </c>
      <c r="J183" s="37" t="s">
        <v>34</v>
      </c>
      <c r="K183" s="34" t="s">
        <v>34</v>
      </c>
      <c r="L183" s="38" t="s">
        <v>34</v>
      </c>
    </row>
    <row r="184" customFormat="false" ht="15" hidden="false" customHeight="true" outlineLevel="0" collapsed="false">
      <c r="B184" s="39"/>
      <c r="C184" s="40" t="s">
        <v>22</v>
      </c>
      <c r="D184" s="41" t="s">
        <v>94</v>
      </c>
      <c r="E184" s="33" t="n">
        <v>0</v>
      </c>
      <c r="F184" s="34" t="s">
        <v>34</v>
      </c>
      <c r="G184" s="35" t="s">
        <v>34</v>
      </c>
      <c r="H184" s="35" t="s">
        <v>34</v>
      </c>
      <c r="I184" s="43" t="n">
        <v>0</v>
      </c>
      <c r="J184" s="44" t="s">
        <v>34</v>
      </c>
      <c r="K184" s="34" t="s">
        <v>3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95</v>
      </c>
      <c r="E185" s="33" t="n">
        <v>0</v>
      </c>
      <c r="F185" s="34" t="s">
        <v>27</v>
      </c>
      <c r="G185" s="35" t="s">
        <v>34</v>
      </c>
      <c r="H185" s="35" t="s">
        <v>34</v>
      </c>
      <c r="I185" s="43" t="n">
        <v>0</v>
      </c>
      <c r="J185" s="44" t="s">
        <v>34</v>
      </c>
      <c r="K185" s="34" t="s">
        <v>34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96</v>
      </c>
      <c r="E186" s="33" t="s">
        <v>97</v>
      </c>
      <c r="F186" s="34" t="n">
        <v>11917</v>
      </c>
      <c r="G186" s="35" t="n">
        <v>101.53562138122</v>
      </c>
      <c r="H186" s="35" t="n">
        <v>36.9220441386255</v>
      </c>
      <c r="I186" s="46" t="s">
        <v>34</v>
      </c>
      <c r="J186" s="44" t="n">
        <v>1.21</v>
      </c>
      <c r="K186" s="34" t="n">
        <v>0.44</v>
      </c>
      <c r="L186" s="38" t="s">
        <v>34</v>
      </c>
    </row>
    <row r="187" customFormat="false" ht="15" hidden="false" customHeight="true" outlineLevel="0" collapsed="false">
      <c r="B187" s="39"/>
      <c r="C187" s="40" t="s">
        <v>30</v>
      </c>
      <c r="D187" s="41" t="s">
        <v>96</v>
      </c>
      <c r="E187" s="33" t="n">
        <v>0</v>
      </c>
      <c r="F187" s="34" t="s">
        <v>27</v>
      </c>
      <c r="G187" s="35" t="s">
        <v>34</v>
      </c>
      <c r="H187" s="35" t="s">
        <v>34</v>
      </c>
      <c r="I187" s="43"/>
      <c r="J187" s="44" t="s">
        <v>34</v>
      </c>
      <c r="K187" s="34" t="s">
        <v>34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33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52"/>
      <c r="J188" s="53" t="s">
        <v>34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9.592</v>
      </c>
      <c r="K189" s="60" t="n">
        <v>3.488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s">
        <v>33</v>
      </c>
      <c r="E190" s="63" t="n">
        <v>0</v>
      </c>
      <c r="F190" s="34" t="s">
        <v>34</v>
      </c>
      <c r="G190" s="35" t="s">
        <v>34</v>
      </c>
      <c r="H190" s="35" t="s">
        <v>34</v>
      </c>
      <c r="I190" s="64"/>
      <c r="J190" s="37" t="s">
        <v>34</v>
      </c>
      <c r="K190" s="65" t="s">
        <v>34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98</v>
      </c>
      <c r="E191" s="33" t="n">
        <v>0</v>
      </c>
      <c r="F191" s="34" t="s">
        <v>34</v>
      </c>
      <c r="G191" s="35" t="s">
        <v>34</v>
      </c>
      <c r="H191" s="35" t="s">
        <v>34</v>
      </c>
      <c r="I191" s="43"/>
      <c r="J191" s="44" t="s">
        <v>34</v>
      </c>
      <c r="K191" s="34" t="s">
        <v>34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63</v>
      </c>
      <c r="E192" s="33" t="s">
        <v>47</v>
      </c>
      <c r="F192" s="34" t="n">
        <v>124.56</v>
      </c>
      <c r="G192" s="35" t="n">
        <v>12981.6955684008</v>
      </c>
      <c r="H192" s="35" t="n">
        <v>4720.61657032755</v>
      </c>
      <c r="I192" s="43"/>
      <c r="J192" s="44" t="n">
        <v>1.617</v>
      </c>
      <c r="K192" s="34" t="n">
        <v>0.588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99</v>
      </c>
      <c r="E193" s="33" t="s">
        <v>47</v>
      </c>
      <c r="F193" s="34" t="n">
        <v>6.372</v>
      </c>
      <c r="G193" s="35" t="n">
        <v>1251569.36597615</v>
      </c>
      <c r="H193" s="35" t="n">
        <v>455116.133082235</v>
      </c>
      <c r="I193" s="43"/>
      <c r="J193" s="44" t="n">
        <v>7.975</v>
      </c>
      <c r="K193" s="34" t="n">
        <v>2.9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100</v>
      </c>
      <c r="E194" s="33" t="n">
        <v>0</v>
      </c>
      <c r="F194" s="68" t="s">
        <v>49</v>
      </c>
      <c r="G194" s="35" t="s">
        <v>34</v>
      </c>
      <c r="H194" s="35" t="s">
        <v>34</v>
      </c>
      <c r="I194" s="43"/>
      <c r="J194" s="60" t="s">
        <v>34</v>
      </c>
      <c r="K194" s="60" t="s">
        <v>34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33</v>
      </c>
      <c r="E195" s="63" t="n">
        <v>0</v>
      </c>
      <c r="F195" s="34" t="s">
        <v>49</v>
      </c>
      <c r="G195" s="35" t="s">
        <v>34</v>
      </c>
      <c r="H195" s="35" t="s">
        <v>34</v>
      </c>
      <c r="I195" s="43"/>
      <c r="J195" s="44" t="s">
        <v>34</v>
      </c>
      <c r="K195" s="34" t="s">
        <v>34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33</v>
      </c>
      <c r="E196" s="63" t="n">
        <v>0</v>
      </c>
      <c r="F196" s="34" t="s">
        <v>49</v>
      </c>
      <c r="G196" s="35" t="s">
        <v>34</v>
      </c>
      <c r="H196" s="35" t="s">
        <v>34</v>
      </c>
      <c r="I196" s="52"/>
      <c r="J196" s="53" t="s">
        <v>34</v>
      </c>
      <c r="K196" s="51" t="s">
        <v>34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34</v>
      </c>
      <c r="K197" s="60" t="s">
        <v>34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96</v>
      </c>
      <c r="E198" s="63" t="s">
        <v>97</v>
      </c>
      <c r="F198" s="34" t="n">
        <v>11917</v>
      </c>
      <c r="G198" s="35" t="s">
        <v>34</v>
      </c>
      <c r="H198" s="35" t="s">
        <v>34</v>
      </c>
      <c r="I198" s="43"/>
      <c r="J198" s="44" t="s">
        <v>34</v>
      </c>
      <c r="K198" s="34" t="s">
        <v>34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98</v>
      </c>
      <c r="E199" s="63" t="n">
        <v>0</v>
      </c>
      <c r="F199" s="34" t="s">
        <v>34</v>
      </c>
      <c r="G199" s="35" t="s">
        <v>34</v>
      </c>
      <c r="H199" s="35" t="s">
        <v>34</v>
      </c>
      <c r="I199" s="43"/>
      <c r="J199" s="44" t="s">
        <v>34</v>
      </c>
      <c r="K199" s="34" t="s">
        <v>34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n">
        <v>0</v>
      </c>
      <c r="E200" s="63" t="n">
        <v>0</v>
      </c>
      <c r="F200" s="34" t="s">
        <v>34</v>
      </c>
      <c r="G200" s="35" t="s">
        <v>34</v>
      </c>
      <c r="H200" s="35" t="s">
        <v>34</v>
      </c>
      <c r="I200" s="52"/>
      <c r="J200" s="53" t="s">
        <v>34</v>
      </c>
      <c r="K200" s="51" t="s">
        <v>34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n">
        <v>72</v>
      </c>
      <c r="K201" s="60" t="n">
        <v>0.001101538462</v>
      </c>
      <c r="L201" s="73" t="n">
        <v>0.002203076923</v>
      </c>
    </row>
    <row r="202" customFormat="false" ht="15" hidden="false" customHeight="true" outlineLevel="0" collapsed="false">
      <c r="B202" s="39"/>
      <c r="C202" s="40" t="s">
        <v>52</v>
      </c>
      <c r="D202" s="41" t="s">
        <v>96</v>
      </c>
      <c r="E202" s="63" t="s">
        <v>97</v>
      </c>
      <c r="F202" s="34" t="n">
        <v>11917</v>
      </c>
      <c r="G202" s="35" t="n">
        <v>6041.78904086599</v>
      </c>
      <c r="H202" s="35" t="n">
        <v>0.0924342084417219</v>
      </c>
      <c r="I202" s="35" t="n">
        <v>0.18486841679953</v>
      </c>
      <c r="J202" s="44" t="n">
        <v>72</v>
      </c>
      <c r="K202" s="34" t="n">
        <v>0.001101538462</v>
      </c>
      <c r="L202" s="74" t="n">
        <v>0.002203076923</v>
      </c>
    </row>
    <row r="203" customFormat="false" ht="15" hidden="false" customHeight="true" outlineLevel="0" collapsed="false">
      <c r="B203" s="39"/>
      <c r="C203" s="40" t="s">
        <v>53</v>
      </c>
      <c r="D203" s="41" t="s">
        <v>101</v>
      </c>
      <c r="E203" s="63" t="n">
        <v>0</v>
      </c>
      <c r="F203" s="34" t="s">
        <v>34</v>
      </c>
      <c r="G203" s="35" t="s">
        <v>34</v>
      </c>
      <c r="H203" s="35" t="s">
        <v>34</v>
      </c>
      <c r="I203" s="35" t="s">
        <v>34</v>
      </c>
      <c r="J203" s="44" t="s">
        <v>34</v>
      </c>
      <c r="K203" s="34" t="s">
        <v>34</v>
      </c>
      <c r="L203" s="74" t="s">
        <v>34</v>
      </c>
    </row>
    <row r="204" customFormat="false" ht="15" hidden="false" customHeight="true" outlineLevel="0" collapsed="false">
      <c r="B204" s="47"/>
      <c r="C204" s="48" t="s">
        <v>54</v>
      </c>
      <c r="D204" s="49" t="n">
        <v>0</v>
      </c>
      <c r="E204" s="63" t="n">
        <v>0</v>
      </c>
      <c r="F204" s="34" t="s">
        <v>34</v>
      </c>
      <c r="G204" s="35" t="s">
        <v>34</v>
      </c>
      <c r="H204" s="35" t="s">
        <v>34</v>
      </c>
      <c r="I204" s="35" t="s">
        <v>34</v>
      </c>
      <c r="J204" s="53" t="s">
        <v>34</v>
      </c>
      <c r="K204" s="51" t="s">
        <v>34</v>
      </c>
      <c r="L204" s="75" t="s">
        <v>34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n">
        <v>76.49</v>
      </c>
      <c r="K205" s="79" t="s">
        <v>34</v>
      </c>
      <c r="L205" s="80" t="s">
        <v>34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1.1</v>
      </c>
      <c r="K211" s="28" t="n">
        <v>0.4</v>
      </c>
      <c r="L211" s="29" t="s">
        <v>34</v>
      </c>
    </row>
    <row r="212" customFormat="false" ht="15" hidden="false" customHeight="true" outlineLevel="0" collapsed="false">
      <c r="B212" s="30"/>
      <c r="C212" s="31" t="s">
        <v>18</v>
      </c>
      <c r="D212" s="32" t="s">
        <v>75</v>
      </c>
      <c r="E212" s="33" t="n">
        <v>0</v>
      </c>
      <c r="F212" s="34" t="s">
        <v>34</v>
      </c>
      <c r="G212" s="35" t="s">
        <v>34</v>
      </c>
      <c r="H212" s="35" t="s">
        <v>34</v>
      </c>
      <c r="I212" s="36" t="s">
        <v>34</v>
      </c>
      <c r="J212" s="37" t="s">
        <v>34</v>
      </c>
      <c r="K212" s="34" t="s">
        <v>34</v>
      </c>
      <c r="L212" s="38" t="s">
        <v>34</v>
      </c>
    </row>
    <row r="213" customFormat="false" ht="15" hidden="false" customHeight="true" outlineLevel="0" collapsed="false">
      <c r="B213" s="39"/>
      <c r="C213" s="40" t="s">
        <v>22</v>
      </c>
      <c r="D213" s="41" t="s">
        <v>94</v>
      </c>
      <c r="E213" s="33" t="n">
        <v>0</v>
      </c>
      <c r="F213" s="34" t="s">
        <v>34</v>
      </c>
      <c r="G213" s="35" t="s">
        <v>34</v>
      </c>
      <c r="H213" s="35" t="s">
        <v>34</v>
      </c>
      <c r="I213" s="43" t="n">
        <v>0</v>
      </c>
      <c r="J213" s="44" t="s">
        <v>34</v>
      </c>
      <c r="K213" s="34" t="s">
        <v>3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95</v>
      </c>
      <c r="E214" s="33" t="n">
        <v>0</v>
      </c>
      <c r="F214" s="34" t="s">
        <v>27</v>
      </c>
      <c r="G214" s="35" t="s">
        <v>34</v>
      </c>
      <c r="H214" s="35" t="s">
        <v>34</v>
      </c>
      <c r="I214" s="43" t="n">
        <v>0</v>
      </c>
      <c r="J214" s="44" t="s">
        <v>34</v>
      </c>
      <c r="K214" s="34" t="s">
        <v>34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96</v>
      </c>
      <c r="E215" s="33" t="s">
        <v>97</v>
      </c>
      <c r="F215" s="34" t="n">
        <v>10935</v>
      </c>
      <c r="G215" s="35" t="n">
        <v>100.594421582076</v>
      </c>
      <c r="H215" s="35" t="n">
        <v>36.5797896662094</v>
      </c>
      <c r="I215" s="46" t="s">
        <v>34</v>
      </c>
      <c r="J215" s="44" t="n">
        <v>1.1</v>
      </c>
      <c r="K215" s="34" t="n">
        <v>0.4</v>
      </c>
      <c r="L215" s="38" t="s">
        <v>34</v>
      </c>
    </row>
    <row r="216" customFormat="false" ht="15" hidden="false" customHeight="true" outlineLevel="0" collapsed="false">
      <c r="B216" s="39"/>
      <c r="C216" s="40" t="s">
        <v>30</v>
      </c>
      <c r="D216" s="41" t="s">
        <v>96</v>
      </c>
      <c r="E216" s="33" t="n">
        <v>0</v>
      </c>
      <c r="F216" s="34" t="s">
        <v>27</v>
      </c>
      <c r="G216" s="35" t="s">
        <v>34</v>
      </c>
      <c r="H216" s="35" t="s">
        <v>34</v>
      </c>
      <c r="I216" s="43"/>
      <c r="J216" s="44" t="s">
        <v>34</v>
      </c>
      <c r="K216" s="34" t="s">
        <v>34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33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52"/>
      <c r="J217" s="53" t="s">
        <v>34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8.2775</v>
      </c>
      <c r="K218" s="60" t="n">
        <v>3.01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s">
        <v>33</v>
      </c>
      <c r="E219" s="63" t="n">
        <v>0</v>
      </c>
      <c r="F219" s="34" t="s">
        <v>34</v>
      </c>
      <c r="G219" s="35" t="s">
        <v>34</v>
      </c>
      <c r="H219" s="35" t="s">
        <v>34</v>
      </c>
      <c r="I219" s="64"/>
      <c r="J219" s="37" t="s">
        <v>34</v>
      </c>
      <c r="K219" s="65" t="s">
        <v>34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98</v>
      </c>
      <c r="E220" s="33" t="n">
        <v>0</v>
      </c>
      <c r="F220" s="34" t="s">
        <v>34</v>
      </c>
      <c r="G220" s="35" t="s">
        <v>34</v>
      </c>
      <c r="H220" s="35" t="s">
        <v>34</v>
      </c>
      <c r="I220" s="43"/>
      <c r="J220" s="44" t="s">
        <v>34</v>
      </c>
      <c r="K220" s="34" t="s">
        <v>34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63</v>
      </c>
      <c r="E221" s="33" t="s">
        <v>47</v>
      </c>
      <c r="F221" s="34" t="n">
        <v>122.004</v>
      </c>
      <c r="G221" s="35" t="n">
        <v>9241.50027867939</v>
      </c>
      <c r="H221" s="35" t="n">
        <v>3360.54555588341</v>
      </c>
      <c r="I221" s="43"/>
      <c r="J221" s="44" t="n">
        <v>1.1275</v>
      </c>
      <c r="K221" s="34" t="n">
        <v>0.41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99</v>
      </c>
      <c r="E222" s="33" t="s">
        <v>47</v>
      </c>
      <c r="F222" s="34" t="n">
        <v>5.796</v>
      </c>
      <c r="G222" s="35" t="n">
        <v>1233609.3857833</v>
      </c>
      <c r="H222" s="35" t="n">
        <v>448585.231193927</v>
      </c>
      <c r="I222" s="43"/>
      <c r="J222" s="44" t="n">
        <v>7.15</v>
      </c>
      <c r="K222" s="34" t="n">
        <v>2.6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100</v>
      </c>
      <c r="E223" s="33" t="n">
        <v>0</v>
      </c>
      <c r="F223" s="68" t="s">
        <v>49</v>
      </c>
      <c r="G223" s="35" t="s">
        <v>34</v>
      </c>
      <c r="H223" s="35" t="s">
        <v>34</v>
      </c>
      <c r="I223" s="43"/>
      <c r="J223" s="60" t="s">
        <v>34</v>
      </c>
      <c r="K223" s="60" t="s">
        <v>34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33</v>
      </c>
      <c r="E224" s="63" t="n">
        <v>0</v>
      </c>
      <c r="F224" s="34" t="s">
        <v>49</v>
      </c>
      <c r="G224" s="35" t="s">
        <v>34</v>
      </c>
      <c r="H224" s="35" t="s">
        <v>34</v>
      </c>
      <c r="I224" s="43"/>
      <c r="J224" s="44" t="s">
        <v>34</v>
      </c>
      <c r="K224" s="34" t="s">
        <v>34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33</v>
      </c>
      <c r="E225" s="63" t="n">
        <v>0</v>
      </c>
      <c r="F225" s="34" t="s">
        <v>49</v>
      </c>
      <c r="G225" s="35" t="s">
        <v>34</v>
      </c>
      <c r="H225" s="35" t="s">
        <v>34</v>
      </c>
      <c r="I225" s="52"/>
      <c r="J225" s="53" t="s">
        <v>34</v>
      </c>
      <c r="K225" s="51" t="s">
        <v>34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34</v>
      </c>
      <c r="K226" s="60" t="s">
        <v>34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96</v>
      </c>
      <c r="E227" s="63" t="s">
        <v>97</v>
      </c>
      <c r="F227" s="34" t="n">
        <v>10935</v>
      </c>
      <c r="G227" s="35" t="s">
        <v>34</v>
      </c>
      <c r="H227" s="35" t="s">
        <v>34</v>
      </c>
      <c r="I227" s="43"/>
      <c r="J227" s="44" t="s">
        <v>34</v>
      </c>
      <c r="K227" s="34" t="s">
        <v>34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98</v>
      </c>
      <c r="E228" s="63" t="n">
        <v>0</v>
      </c>
      <c r="F228" s="34" t="s">
        <v>34</v>
      </c>
      <c r="G228" s="35" t="s">
        <v>34</v>
      </c>
      <c r="H228" s="35" t="s">
        <v>34</v>
      </c>
      <c r="I228" s="43"/>
      <c r="J228" s="44" t="s">
        <v>34</v>
      </c>
      <c r="K228" s="34" t="s">
        <v>34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n">
        <v>0</v>
      </c>
      <c r="E229" s="63" t="n">
        <v>0</v>
      </c>
      <c r="F229" s="34" t="s">
        <v>34</v>
      </c>
      <c r="G229" s="35" t="s">
        <v>34</v>
      </c>
      <c r="H229" s="35" t="s">
        <v>34</v>
      </c>
      <c r="I229" s="52"/>
      <c r="J229" s="53" t="s">
        <v>34</v>
      </c>
      <c r="K229" s="51" t="s">
        <v>34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n">
        <v>122</v>
      </c>
      <c r="K230" s="60" t="n">
        <v>0.001870769231</v>
      </c>
      <c r="L230" s="73" t="n">
        <v>0.003741538462</v>
      </c>
    </row>
    <row r="231" customFormat="false" ht="15" hidden="false" customHeight="true" outlineLevel="0" collapsed="false">
      <c r="B231" s="39"/>
      <c r="C231" s="40" t="s">
        <v>52</v>
      </c>
      <c r="D231" s="41" t="s">
        <v>96</v>
      </c>
      <c r="E231" s="63" t="s">
        <v>97</v>
      </c>
      <c r="F231" s="34" t="n">
        <v>10935</v>
      </c>
      <c r="G231" s="35" t="n">
        <v>11156.8358481939</v>
      </c>
      <c r="H231" s="35" t="n">
        <v>0.171080862459991</v>
      </c>
      <c r="I231" s="35" t="n">
        <v>0.342161724919982</v>
      </c>
      <c r="J231" s="44" t="n">
        <v>122</v>
      </c>
      <c r="K231" s="34" t="n">
        <v>0.001870769231</v>
      </c>
      <c r="L231" s="74" t="n">
        <v>0.003741538462</v>
      </c>
    </row>
    <row r="232" customFormat="false" ht="15" hidden="false" customHeight="true" outlineLevel="0" collapsed="false">
      <c r="B232" s="39"/>
      <c r="C232" s="40" t="s">
        <v>53</v>
      </c>
      <c r="D232" s="41" t="s">
        <v>101</v>
      </c>
      <c r="E232" s="63" t="n">
        <v>0</v>
      </c>
      <c r="F232" s="34" t="s">
        <v>34</v>
      </c>
      <c r="G232" s="35" t="s">
        <v>34</v>
      </c>
      <c r="H232" s="35" t="s">
        <v>34</v>
      </c>
      <c r="I232" s="35" t="s">
        <v>34</v>
      </c>
      <c r="J232" s="44" t="s">
        <v>34</v>
      </c>
      <c r="K232" s="34" t="s">
        <v>34</v>
      </c>
      <c r="L232" s="74" t="s">
        <v>34</v>
      </c>
    </row>
    <row r="233" customFormat="false" ht="15" hidden="false" customHeight="true" outlineLevel="0" collapsed="false">
      <c r="B233" s="47"/>
      <c r="C233" s="48" t="s">
        <v>54</v>
      </c>
      <c r="D233" s="49" t="n">
        <v>0</v>
      </c>
      <c r="E233" s="63" t="n">
        <v>0</v>
      </c>
      <c r="F233" s="34" t="s">
        <v>34</v>
      </c>
      <c r="G233" s="35" t="s">
        <v>34</v>
      </c>
      <c r="H233" s="35" t="s">
        <v>34</v>
      </c>
      <c r="I233" s="35" t="s">
        <v>34</v>
      </c>
      <c r="J233" s="53" t="s">
        <v>34</v>
      </c>
      <c r="K233" s="51" t="s">
        <v>34</v>
      </c>
      <c r="L233" s="75" t="s">
        <v>34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n">
        <v>72.6</v>
      </c>
      <c r="K234" s="79" t="s">
        <v>34</v>
      </c>
      <c r="L234" s="80" t="s">
        <v>34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1.2925</v>
      </c>
      <c r="K240" s="28" t="n">
        <v>0.47</v>
      </c>
      <c r="L240" s="29" t="s">
        <v>34</v>
      </c>
    </row>
    <row r="241" customFormat="false" ht="15" hidden="false" customHeight="true" outlineLevel="0" collapsed="false">
      <c r="B241" s="30"/>
      <c r="C241" s="31" t="s">
        <v>18</v>
      </c>
      <c r="D241" s="32" t="s">
        <v>75</v>
      </c>
      <c r="E241" s="33" t="n">
        <v>0</v>
      </c>
      <c r="F241" s="34" t="s">
        <v>34</v>
      </c>
      <c r="G241" s="35" t="s">
        <v>34</v>
      </c>
      <c r="H241" s="35" t="s">
        <v>34</v>
      </c>
      <c r="I241" s="36" t="s">
        <v>34</v>
      </c>
      <c r="J241" s="37" t="s">
        <v>34</v>
      </c>
      <c r="K241" s="34" t="s">
        <v>34</v>
      </c>
      <c r="L241" s="38" t="s">
        <v>34</v>
      </c>
    </row>
    <row r="242" customFormat="false" ht="15" hidden="false" customHeight="true" outlineLevel="0" collapsed="false">
      <c r="B242" s="39"/>
      <c r="C242" s="40" t="s">
        <v>22</v>
      </c>
      <c r="D242" s="41" t="s">
        <v>94</v>
      </c>
      <c r="E242" s="33" t="n">
        <v>0</v>
      </c>
      <c r="F242" s="34" t="s">
        <v>34</v>
      </c>
      <c r="G242" s="35" t="s">
        <v>34</v>
      </c>
      <c r="H242" s="35" t="s">
        <v>34</v>
      </c>
      <c r="I242" s="43" t="n">
        <v>0</v>
      </c>
      <c r="J242" s="44" t="s">
        <v>34</v>
      </c>
      <c r="K242" s="34" t="s">
        <v>34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95</v>
      </c>
      <c r="E243" s="33" t="n">
        <v>0</v>
      </c>
      <c r="F243" s="34" t="s">
        <v>27</v>
      </c>
      <c r="G243" s="35" t="s">
        <v>34</v>
      </c>
      <c r="H243" s="35" t="s">
        <v>34</v>
      </c>
      <c r="I243" s="43" t="n">
        <v>0</v>
      </c>
      <c r="J243" s="44" t="s">
        <v>34</v>
      </c>
      <c r="K243" s="34" t="s">
        <v>34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96</v>
      </c>
      <c r="E244" s="33" t="s">
        <v>97</v>
      </c>
      <c r="F244" s="34" t="n">
        <v>12694</v>
      </c>
      <c r="G244" s="35" t="n">
        <v>101.819757365685</v>
      </c>
      <c r="H244" s="35" t="n">
        <v>37.0253663147944</v>
      </c>
      <c r="I244" s="46" t="s">
        <v>34</v>
      </c>
      <c r="J244" s="44" t="n">
        <v>1.2925</v>
      </c>
      <c r="K244" s="34" t="n">
        <v>0.47</v>
      </c>
      <c r="L244" s="38" t="s">
        <v>34</v>
      </c>
    </row>
    <row r="245" customFormat="false" ht="15" hidden="false" customHeight="true" outlineLevel="0" collapsed="false">
      <c r="B245" s="39"/>
      <c r="C245" s="40" t="s">
        <v>30</v>
      </c>
      <c r="D245" s="41" t="s">
        <v>96</v>
      </c>
      <c r="E245" s="33" t="n">
        <v>0</v>
      </c>
      <c r="F245" s="34" t="s">
        <v>27</v>
      </c>
      <c r="G245" s="35" t="s">
        <v>34</v>
      </c>
      <c r="H245" s="35" t="s">
        <v>34</v>
      </c>
      <c r="I245" s="43"/>
      <c r="J245" s="44" t="s">
        <v>34</v>
      </c>
      <c r="K245" s="34" t="s">
        <v>34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33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52"/>
      <c r="J246" s="53" t="s">
        <v>34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7.7</v>
      </c>
      <c r="K247" s="60" t="n">
        <v>3.003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s">
        <v>33</v>
      </c>
      <c r="E248" s="63" t="n">
        <v>0</v>
      </c>
      <c r="F248" s="34" t="s">
        <v>34</v>
      </c>
      <c r="G248" s="35" t="s">
        <v>34</v>
      </c>
      <c r="H248" s="35" t="s">
        <v>34</v>
      </c>
      <c r="I248" s="64"/>
      <c r="J248" s="37" t="s">
        <v>34</v>
      </c>
      <c r="K248" s="65" t="s">
        <v>34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98</v>
      </c>
      <c r="E249" s="33" t="n">
        <v>0</v>
      </c>
      <c r="F249" s="34" t="s">
        <v>34</v>
      </c>
      <c r="G249" s="35" t="s">
        <v>34</v>
      </c>
      <c r="H249" s="35" t="s">
        <v>34</v>
      </c>
      <c r="I249" s="43"/>
      <c r="J249" s="44" t="s">
        <v>34</v>
      </c>
      <c r="K249" s="34" t="s">
        <v>34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63</v>
      </c>
      <c r="E250" s="33" t="s">
        <v>47</v>
      </c>
      <c r="F250" s="34" t="n">
        <v>140.004</v>
      </c>
      <c r="G250" s="35" t="n">
        <v>7856.91837376075</v>
      </c>
      <c r="H250" s="35" t="n">
        <v>4307.0197994343</v>
      </c>
      <c r="I250" s="43"/>
      <c r="J250" s="44" t="n">
        <v>1.1</v>
      </c>
      <c r="K250" s="34" t="n">
        <v>0.603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99</v>
      </c>
      <c r="E251" s="33" t="s">
        <v>47</v>
      </c>
      <c r="F251" s="34" t="n">
        <v>5.868</v>
      </c>
      <c r="G251" s="35" t="n">
        <v>1124744.37627812</v>
      </c>
      <c r="H251" s="35" t="n">
        <v>408997.955010225</v>
      </c>
      <c r="I251" s="43"/>
      <c r="J251" s="44" t="n">
        <v>6.6</v>
      </c>
      <c r="K251" s="34" t="n">
        <v>2.4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100</v>
      </c>
      <c r="E252" s="33" t="n">
        <v>0</v>
      </c>
      <c r="F252" s="68" t="s">
        <v>49</v>
      </c>
      <c r="G252" s="35" t="s">
        <v>34</v>
      </c>
      <c r="H252" s="35" t="s">
        <v>34</v>
      </c>
      <c r="I252" s="43"/>
      <c r="J252" s="60" t="s">
        <v>34</v>
      </c>
      <c r="K252" s="60" t="s">
        <v>34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33</v>
      </c>
      <c r="E253" s="63" t="n">
        <v>0</v>
      </c>
      <c r="F253" s="34" t="s">
        <v>49</v>
      </c>
      <c r="G253" s="35" t="s">
        <v>34</v>
      </c>
      <c r="H253" s="35" t="s">
        <v>34</v>
      </c>
      <c r="I253" s="43"/>
      <c r="J253" s="44" t="s">
        <v>34</v>
      </c>
      <c r="K253" s="34" t="s">
        <v>34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33</v>
      </c>
      <c r="E254" s="63" t="n">
        <v>0</v>
      </c>
      <c r="F254" s="34" t="s">
        <v>49</v>
      </c>
      <c r="G254" s="35" t="s">
        <v>34</v>
      </c>
      <c r="H254" s="35" t="s">
        <v>34</v>
      </c>
      <c r="I254" s="52"/>
      <c r="J254" s="53" t="s">
        <v>34</v>
      </c>
      <c r="K254" s="51" t="s">
        <v>34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34</v>
      </c>
      <c r="K255" s="60" t="s">
        <v>34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96</v>
      </c>
      <c r="E256" s="63" t="s">
        <v>97</v>
      </c>
      <c r="F256" s="34" t="n">
        <v>12694</v>
      </c>
      <c r="G256" s="35" t="s">
        <v>34</v>
      </c>
      <c r="H256" s="35" t="s">
        <v>34</v>
      </c>
      <c r="I256" s="43"/>
      <c r="J256" s="44" t="s">
        <v>34</v>
      </c>
      <c r="K256" s="34" t="s">
        <v>34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98</v>
      </c>
      <c r="E257" s="63" t="n">
        <v>0</v>
      </c>
      <c r="F257" s="34" t="s">
        <v>34</v>
      </c>
      <c r="G257" s="35" t="s">
        <v>34</v>
      </c>
      <c r="H257" s="35" t="s">
        <v>34</v>
      </c>
      <c r="I257" s="43"/>
      <c r="J257" s="44" t="s">
        <v>34</v>
      </c>
      <c r="K257" s="34" t="s">
        <v>34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n">
        <v>0</v>
      </c>
      <c r="E258" s="63" t="n">
        <v>0</v>
      </c>
      <c r="F258" s="34" t="s">
        <v>34</v>
      </c>
      <c r="G258" s="35" t="s">
        <v>34</v>
      </c>
      <c r="H258" s="35" t="s">
        <v>34</v>
      </c>
      <c r="I258" s="52"/>
      <c r="J258" s="53" t="s">
        <v>34</v>
      </c>
      <c r="K258" s="51" t="s">
        <v>34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n">
        <v>71</v>
      </c>
      <c r="K259" s="60" t="n">
        <v>0.001095384615</v>
      </c>
      <c r="L259" s="73" t="n">
        <v>0.002190769231</v>
      </c>
    </row>
    <row r="260" customFormat="false" ht="15" hidden="false" customHeight="true" outlineLevel="0" collapsed="false">
      <c r="B260" s="39"/>
      <c r="C260" s="40" t="s">
        <v>52</v>
      </c>
      <c r="D260" s="41" t="s">
        <v>96</v>
      </c>
      <c r="E260" s="63" t="s">
        <v>97</v>
      </c>
      <c r="F260" s="34" t="n">
        <v>12694</v>
      </c>
      <c r="G260" s="35" t="n">
        <v>5593.19363478809</v>
      </c>
      <c r="H260" s="35" t="n">
        <v>0.0862915247360958</v>
      </c>
      <c r="I260" s="35" t="n">
        <v>0.172583049550969</v>
      </c>
      <c r="J260" s="44" t="n">
        <v>71</v>
      </c>
      <c r="K260" s="34" t="n">
        <v>0.001095384615</v>
      </c>
      <c r="L260" s="74" t="n">
        <v>0.002190769231</v>
      </c>
    </row>
    <row r="261" customFormat="false" ht="15" hidden="false" customHeight="true" outlineLevel="0" collapsed="false">
      <c r="B261" s="39"/>
      <c r="C261" s="40" t="s">
        <v>53</v>
      </c>
      <c r="D261" s="41" t="s">
        <v>101</v>
      </c>
      <c r="E261" s="63" t="n">
        <v>0</v>
      </c>
      <c r="F261" s="34" t="s">
        <v>34</v>
      </c>
      <c r="G261" s="35" t="s">
        <v>34</v>
      </c>
      <c r="H261" s="35" t="s">
        <v>34</v>
      </c>
      <c r="I261" s="35" t="s">
        <v>34</v>
      </c>
      <c r="J261" s="44" t="s">
        <v>34</v>
      </c>
      <c r="K261" s="34" t="s">
        <v>34</v>
      </c>
      <c r="L261" s="74" t="s">
        <v>34</v>
      </c>
    </row>
    <row r="262" customFormat="false" ht="15" hidden="false" customHeight="true" outlineLevel="0" collapsed="false">
      <c r="B262" s="47"/>
      <c r="C262" s="48" t="s">
        <v>54</v>
      </c>
      <c r="D262" s="49" t="n">
        <v>0</v>
      </c>
      <c r="E262" s="63" t="n">
        <v>0</v>
      </c>
      <c r="F262" s="34" t="s">
        <v>34</v>
      </c>
      <c r="G262" s="35" t="s">
        <v>34</v>
      </c>
      <c r="H262" s="35" t="s">
        <v>34</v>
      </c>
      <c r="I262" s="35" t="s">
        <v>34</v>
      </c>
      <c r="J262" s="53" t="s">
        <v>34</v>
      </c>
      <c r="K262" s="51" t="s">
        <v>34</v>
      </c>
      <c r="L262" s="75" t="s">
        <v>34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n">
        <v>67.27</v>
      </c>
      <c r="K263" s="79" t="s">
        <v>34</v>
      </c>
      <c r="L263" s="80" t="s">
        <v>34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n">
        <v>1.265</v>
      </c>
      <c r="K269" s="28" t="n">
        <v>0.46</v>
      </c>
      <c r="L269" s="29" t="s">
        <v>34</v>
      </c>
    </row>
    <row r="270" customFormat="false" ht="15" hidden="false" customHeight="true" outlineLevel="0" collapsed="false">
      <c r="B270" s="30"/>
      <c r="C270" s="31" t="s">
        <v>18</v>
      </c>
      <c r="D270" s="32" t="s">
        <v>75</v>
      </c>
      <c r="E270" s="33" t="n">
        <v>0</v>
      </c>
      <c r="F270" s="34" t="s">
        <v>34</v>
      </c>
      <c r="G270" s="35" t="s">
        <v>34</v>
      </c>
      <c r="H270" s="35" t="s">
        <v>34</v>
      </c>
      <c r="I270" s="36" t="s">
        <v>34</v>
      </c>
      <c r="J270" s="37" t="s">
        <v>34</v>
      </c>
      <c r="K270" s="34" t="s">
        <v>34</v>
      </c>
      <c r="L270" s="38" t="s">
        <v>34</v>
      </c>
    </row>
    <row r="271" customFormat="false" ht="15" hidden="false" customHeight="true" outlineLevel="0" collapsed="false">
      <c r="B271" s="39"/>
      <c r="C271" s="40" t="s">
        <v>22</v>
      </c>
      <c r="D271" s="41" t="s">
        <v>94</v>
      </c>
      <c r="E271" s="33" t="n">
        <v>0</v>
      </c>
      <c r="F271" s="34" t="s">
        <v>34</v>
      </c>
      <c r="G271" s="35" t="s">
        <v>34</v>
      </c>
      <c r="H271" s="35" t="s">
        <v>34</v>
      </c>
      <c r="I271" s="43" t="n">
        <v>0</v>
      </c>
      <c r="J271" s="44" t="s">
        <v>34</v>
      </c>
      <c r="K271" s="34" t="s">
        <v>34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95</v>
      </c>
      <c r="E272" s="33" t="n">
        <v>0</v>
      </c>
      <c r="F272" s="34" t="s">
        <v>27</v>
      </c>
      <c r="G272" s="35" t="s">
        <v>34</v>
      </c>
      <c r="H272" s="35" t="s">
        <v>34</v>
      </c>
      <c r="I272" s="43" t="n">
        <v>0</v>
      </c>
      <c r="J272" s="44" t="s">
        <v>34</v>
      </c>
      <c r="K272" s="34" t="s">
        <v>34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96</v>
      </c>
      <c r="E273" s="33" t="s">
        <v>97</v>
      </c>
      <c r="F273" s="34" t="n">
        <v>12387</v>
      </c>
      <c r="G273" s="35" t="n">
        <v>102.123193670784</v>
      </c>
      <c r="H273" s="35" t="n">
        <v>37.135706789376</v>
      </c>
      <c r="I273" s="46" t="s">
        <v>34</v>
      </c>
      <c r="J273" s="44" t="n">
        <v>1.265</v>
      </c>
      <c r="K273" s="34" t="n">
        <v>0.46</v>
      </c>
      <c r="L273" s="38" t="s">
        <v>34</v>
      </c>
    </row>
    <row r="274" customFormat="false" ht="15" hidden="false" customHeight="true" outlineLevel="0" collapsed="false">
      <c r="B274" s="39"/>
      <c r="C274" s="40" t="s">
        <v>30</v>
      </c>
      <c r="D274" s="41" t="s">
        <v>96</v>
      </c>
      <c r="E274" s="33" t="n">
        <v>0</v>
      </c>
      <c r="F274" s="34" t="s">
        <v>27</v>
      </c>
      <c r="G274" s="35" t="s">
        <v>34</v>
      </c>
      <c r="H274" s="35" t="s">
        <v>34</v>
      </c>
      <c r="I274" s="43"/>
      <c r="J274" s="44" t="s">
        <v>34</v>
      </c>
      <c r="K274" s="34" t="s">
        <v>34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33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52"/>
      <c r="J275" s="53" t="s">
        <v>34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6.468</v>
      </c>
      <c r="K276" s="60" t="n">
        <v>2.352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s">
        <v>33</v>
      </c>
      <c r="E277" s="63" t="n">
        <v>0</v>
      </c>
      <c r="F277" s="34" t="s">
        <v>34</v>
      </c>
      <c r="G277" s="35" t="s">
        <v>34</v>
      </c>
      <c r="H277" s="35" t="s">
        <v>34</v>
      </c>
      <c r="I277" s="64"/>
      <c r="J277" s="37" t="s">
        <v>34</v>
      </c>
      <c r="K277" s="65" t="s">
        <v>34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98</v>
      </c>
      <c r="E278" s="33" t="n">
        <v>0</v>
      </c>
      <c r="F278" s="34" t="s">
        <v>34</v>
      </c>
      <c r="G278" s="35" t="s">
        <v>34</v>
      </c>
      <c r="H278" s="35" t="s">
        <v>34</v>
      </c>
      <c r="I278" s="43"/>
      <c r="J278" s="44" t="s">
        <v>34</v>
      </c>
      <c r="K278" s="34" t="s">
        <v>34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63</v>
      </c>
      <c r="E279" s="33" t="s">
        <v>47</v>
      </c>
      <c r="F279" s="34" t="n">
        <v>140.104872</v>
      </c>
      <c r="G279" s="35" t="n">
        <v>6909.11019853756</v>
      </c>
      <c r="H279" s="35" t="n">
        <v>2512.40370855911</v>
      </c>
      <c r="I279" s="43"/>
      <c r="J279" s="44" t="n">
        <v>0.968</v>
      </c>
      <c r="K279" s="34" t="n">
        <v>0.352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99</v>
      </c>
      <c r="E280" s="33" t="s">
        <v>47</v>
      </c>
      <c r="F280" s="34" t="n">
        <v>6.3</v>
      </c>
      <c r="G280" s="35" t="n">
        <v>873015.873015873</v>
      </c>
      <c r="H280" s="35" t="n">
        <v>317460.317460317</v>
      </c>
      <c r="I280" s="43"/>
      <c r="J280" s="44" t="n">
        <v>5.5</v>
      </c>
      <c r="K280" s="34" t="n">
        <v>2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100</v>
      </c>
      <c r="E281" s="33" t="n">
        <v>0</v>
      </c>
      <c r="F281" s="68" t="s">
        <v>49</v>
      </c>
      <c r="G281" s="35" t="s">
        <v>34</v>
      </c>
      <c r="H281" s="35" t="s">
        <v>34</v>
      </c>
      <c r="I281" s="43"/>
      <c r="J281" s="60" t="s">
        <v>34</v>
      </c>
      <c r="K281" s="60" t="s">
        <v>34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33</v>
      </c>
      <c r="E282" s="63" t="n">
        <v>0</v>
      </c>
      <c r="F282" s="34" t="s">
        <v>49</v>
      </c>
      <c r="G282" s="35" t="s">
        <v>34</v>
      </c>
      <c r="H282" s="35" t="s">
        <v>34</v>
      </c>
      <c r="I282" s="43"/>
      <c r="J282" s="44" t="s">
        <v>34</v>
      </c>
      <c r="K282" s="34" t="s">
        <v>34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33</v>
      </c>
      <c r="E283" s="63" t="n">
        <v>0</v>
      </c>
      <c r="F283" s="34" t="s">
        <v>49</v>
      </c>
      <c r="G283" s="35" t="s">
        <v>34</v>
      </c>
      <c r="H283" s="35" t="s">
        <v>34</v>
      </c>
      <c r="I283" s="52"/>
      <c r="J283" s="53" t="s">
        <v>34</v>
      </c>
      <c r="K283" s="51" t="s">
        <v>34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34</v>
      </c>
      <c r="K284" s="60" t="s">
        <v>34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96</v>
      </c>
      <c r="E285" s="63" t="s">
        <v>97</v>
      </c>
      <c r="F285" s="34" t="n">
        <v>12387</v>
      </c>
      <c r="G285" s="35" t="s">
        <v>34</v>
      </c>
      <c r="H285" s="35" t="s">
        <v>34</v>
      </c>
      <c r="I285" s="43"/>
      <c r="J285" s="44" t="s">
        <v>34</v>
      </c>
      <c r="K285" s="34" t="s">
        <v>34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98</v>
      </c>
      <c r="E286" s="63" t="n">
        <v>0</v>
      </c>
      <c r="F286" s="34" t="s">
        <v>34</v>
      </c>
      <c r="G286" s="35" t="s">
        <v>34</v>
      </c>
      <c r="H286" s="35" t="s">
        <v>34</v>
      </c>
      <c r="I286" s="43"/>
      <c r="J286" s="44" t="s">
        <v>34</v>
      </c>
      <c r="K286" s="34" t="s">
        <v>34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n">
        <v>0</v>
      </c>
      <c r="E287" s="63" t="n">
        <v>0</v>
      </c>
      <c r="F287" s="34" t="s">
        <v>34</v>
      </c>
      <c r="G287" s="35" t="s">
        <v>34</v>
      </c>
      <c r="H287" s="35" t="s">
        <v>34</v>
      </c>
      <c r="I287" s="52"/>
      <c r="J287" s="53" t="s">
        <v>34</v>
      </c>
      <c r="K287" s="51" t="s">
        <v>34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61</v>
      </c>
      <c r="K288" s="60" t="n">
        <v>0.0009384615385</v>
      </c>
      <c r="L288" s="73" t="n">
        <v>0.001876923077</v>
      </c>
    </row>
    <row r="289" customFormat="false" ht="15" hidden="false" customHeight="true" outlineLevel="0" collapsed="false">
      <c r="B289" s="39"/>
      <c r="C289" s="40" t="s">
        <v>52</v>
      </c>
      <c r="D289" s="41" t="s">
        <v>96</v>
      </c>
      <c r="E289" s="63" t="s">
        <v>97</v>
      </c>
      <c r="F289" s="34" t="n">
        <v>12387</v>
      </c>
      <c r="G289" s="35" t="n">
        <v>4924.51763946073</v>
      </c>
      <c r="H289" s="35" t="n">
        <v>0.0757618098409623</v>
      </c>
      <c r="I289" s="35" t="n">
        <v>0.151523619681925</v>
      </c>
      <c r="J289" s="44" t="n">
        <v>61</v>
      </c>
      <c r="K289" s="34" t="n">
        <v>0.0009384615385</v>
      </c>
      <c r="L289" s="74" t="n">
        <v>0.001876923077</v>
      </c>
    </row>
    <row r="290" customFormat="false" ht="15" hidden="false" customHeight="true" outlineLevel="0" collapsed="false">
      <c r="B290" s="39"/>
      <c r="C290" s="40" t="s">
        <v>53</v>
      </c>
      <c r="D290" s="41" t="s">
        <v>101</v>
      </c>
      <c r="E290" s="63" t="n">
        <v>0</v>
      </c>
      <c r="F290" s="34" t="s">
        <v>34</v>
      </c>
      <c r="G290" s="35" t="s">
        <v>34</v>
      </c>
      <c r="H290" s="35" t="s">
        <v>34</v>
      </c>
      <c r="I290" s="35" t="s">
        <v>34</v>
      </c>
      <c r="J290" s="44" t="s">
        <v>34</v>
      </c>
      <c r="K290" s="34" t="s">
        <v>34</v>
      </c>
      <c r="L290" s="74" t="s">
        <v>34</v>
      </c>
    </row>
    <row r="291" customFormat="false" ht="15" hidden="false" customHeight="true" outlineLevel="0" collapsed="false">
      <c r="B291" s="47"/>
      <c r="C291" s="48" t="s">
        <v>54</v>
      </c>
      <c r="D291" s="49" t="n">
        <v>0</v>
      </c>
      <c r="E291" s="63" t="n">
        <v>0</v>
      </c>
      <c r="F291" s="34" t="s">
        <v>34</v>
      </c>
      <c r="G291" s="35" t="s">
        <v>34</v>
      </c>
      <c r="H291" s="35" t="s">
        <v>34</v>
      </c>
      <c r="I291" s="35" t="s">
        <v>34</v>
      </c>
      <c r="J291" s="53" t="s">
        <v>34</v>
      </c>
      <c r="K291" s="51" t="s">
        <v>34</v>
      </c>
      <c r="L291" s="75" t="s">
        <v>34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n">
        <v>63.71</v>
      </c>
      <c r="K292" s="79" t="s">
        <v>34</v>
      </c>
      <c r="L292" s="80" t="s">
        <v>34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1.2375</v>
      </c>
      <c r="K298" s="28" t="n">
        <v>0.45</v>
      </c>
      <c r="L298" s="29" t="s">
        <v>34</v>
      </c>
    </row>
    <row r="299" customFormat="false" ht="15" hidden="false" customHeight="true" outlineLevel="0" collapsed="false">
      <c r="B299" s="30"/>
      <c r="C299" s="31" t="s">
        <v>18</v>
      </c>
      <c r="D299" s="32" t="s">
        <v>75</v>
      </c>
      <c r="E299" s="33" t="n">
        <v>0</v>
      </c>
      <c r="F299" s="34" t="s">
        <v>34</v>
      </c>
      <c r="G299" s="35" t="s">
        <v>34</v>
      </c>
      <c r="H299" s="35" t="s">
        <v>34</v>
      </c>
      <c r="I299" s="36" t="s">
        <v>34</v>
      </c>
      <c r="J299" s="37" t="s">
        <v>34</v>
      </c>
      <c r="K299" s="34" t="s">
        <v>34</v>
      </c>
      <c r="L299" s="38" t="s">
        <v>34</v>
      </c>
    </row>
    <row r="300" customFormat="false" ht="15" hidden="false" customHeight="true" outlineLevel="0" collapsed="false">
      <c r="B300" s="39"/>
      <c r="C300" s="40" t="s">
        <v>22</v>
      </c>
      <c r="D300" s="41" t="s">
        <v>94</v>
      </c>
      <c r="E300" s="33" t="n">
        <v>0</v>
      </c>
      <c r="F300" s="34" t="s">
        <v>34</v>
      </c>
      <c r="G300" s="35" t="s">
        <v>34</v>
      </c>
      <c r="H300" s="35" t="s">
        <v>34</v>
      </c>
      <c r="I300" s="43" t="n">
        <v>0</v>
      </c>
      <c r="J300" s="44" t="s">
        <v>34</v>
      </c>
      <c r="K300" s="34" t="s">
        <v>34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95</v>
      </c>
      <c r="E301" s="33" t="n">
        <v>0</v>
      </c>
      <c r="F301" s="34" t="s">
        <v>27</v>
      </c>
      <c r="G301" s="35" t="s">
        <v>34</v>
      </c>
      <c r="H301" s="35" t="s">
        <v>34</v>
      </c>
      <c r="I301" s="43" t="n">
        <v>0</v>
      </c>
      <c r="J301" s="44" t="s">
        <v>34</v>
      </c>
      <c r="K301" s="34" t="s">
        <v>34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96</v>
      </c>
      <c r="E302" s="33" t="s">
        <v>97</v>
      </c>
      <c r="F302" s="34" t="n">
        <v>12180</v>
      </c>
      <c r="G302" s="35" t="n">
        <v>101.600985221675</v>
      </c>
      <c r="H302" s="35" t="n">
        <v>36.9458128078818</v>
      </c>
      <c r="I302" s="46" t="s">
        <v>34</v>
      </c>
      <c r="J302" s="44" t="n">
        <v>1.2375</v>
      </c>
      <c r="K302" s="34" t="n">
        <v>0.45</v>
      </c>
      <c r="L302" s="38" t="s">
        <v>34</v>
      </c>
    </row>
    <row r="303" customFormat="false" ht="15" hidden="false" customHeight="true" outlineLevel="0" collapsed="false">
      <c r="B303" s="39"/>
      <c r="C303" s="40" t="s">
        <v>30</v>
      </c>
      <c r="D303" s="41" t="s">
        <v>96</v>
      </c>
      <c r="E303" s="33" t="n">
        <v>0</v>
      </c>
      <c r="F303" s="34" t="s">
        <v>27</v>
      </c>
      <c r="G303" s="35" t="s">
        <v>34</v>
      </c>
      <c r="H303" s="35" t="s">
        <v>34</v>
      </c>
      <c r="I303" s="43"/>
      <c r="J303" s="44" t="s">
        <v>34</v>
      </c>
      <c r="K303" s="34" t="s">
        <v>34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33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52"/>
      <c r="J304" s="53" t="s">
        <v>34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5.97025</v>
      </c>
      <c r="K305" s="60" t="n">
        <v>2.171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s">
        <v>33</v>
      </c>
      <c r="E306" s="63" t="n">
        <v>0</v>
      </c>
      <c r="F306" s="34" t="s">
        <v>34</v>
      </c>
      <c r="G306" s="35" t="s">
        <v>34</v>
      </c>
      <c r="H306" s="35" t="s">
        <v>34</v>
      </c>
      <c r="I306" s="64"/>
      <c r="J306" s="37" t="s">
        <v>34</v>
      </c>
      <c r="K306" s="65" t="s">
        <v>34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98</v>
      </c>
      <c r="E307" s="33" t="n">
        <v>0</v>
      </c>
      <c r="F307" s="34" t="s">
        <v>34</v>
      </c>
      <c r="G307" s="35" t="s">
        <v>34</v>
      </c>
      <c r="H307" s="35" t="s">
        <v>34</v>
      </c>
      <c r="I307" s="43"/>
      <c r="J307" s="44" t="s">
        <v>34</v>
      </c>
      <c r="K307" s="34" t="s">
        <v>34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63</v>
      </c>
      <c r="E308" s="33" t="s">
        <v>47</v>
      </c>
      <c r="F308" s="34" t="n">
        <v>143.64</v>
      </c>
      <c r="G308" s="35" t="n">
        <v>7102.82651072125</v>
      </c>
      <c r="H308" s="35" t="n">
        <v>2582.84600389864</v>
      </c>
      <c r="I308" s="43"/>
      <c r="J308" s="44" t="n">
        <v>1.02025</v>
      </c>
      <c r="K308" s="34" t="n">
        <v>0.371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99</v>
      </c>
      <c r="E309" s="33" t="s">
        <v>47</v>
      </c>
      <c r="F309" s="34" t="n">
        <v>6.3</v>
      </c>
      <c r="G309" s="35" t="n">
        <v>785714.285714286</v>
      </c>
      <c r="H309" s="35" t="n">
        <v>285714.285714286</v>
      </c>
      <c r="I309" s="43"/>
      <c r="J309" s="44" t="n">
        <v>4.95</v>
      </c>
      <c r="K309" s="34" t="n">
        <v>1.8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100</v>
      </c>
      <c r="E310" s="33" t="n">
        <v>0</v>
      </c>
      <c r="F310" s="68" t="s">
        <v>49</v>
      </c>
      <c r="G310" s="35" t="s">
        <v>34</v>
      </c>
      <c r="H310" s="35" t="s">
        <v>34</v>
      </c>
      <c r="I310" s="43"/>
      <c r="J310" s="60" t="s">
        <v>34</v>
      </c>
      <c r="K310" s="60" t="s">
        <v>34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33</v>
      </c>
      <c r="E311" s="63" t="n">
        <v>0</v>
      </c>
      <c r="F311" s="34" t="s">
        <v>49</v>
      </c>
      <c r="G311" s="35" t="s">
        <v>34</v>
      </c>
      <c r="H311" s="35" t="s">
        <v>34</v>
      </c>
      <c r="I311" s="43"/>
      <c r="J311" s="44" t="s">
        <v>34</v>
      </c>
      <c r="K311" s="34" t="s">
        <v>34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33</v>
      </c>
      <c r="E312" s="63" t="n">
        <v>0</v>
      </c>
      <c r="F312" s="34" t="s">
        <v>49</v>
      </c>
      <c r="G312" s="35" t="s">
        <v>34</v>
      </c>
      <c r="H312" s="35" t="s">
        <v>34</v>
      </c>
      <c r="I312" s="52"/>
      <c r="J312" s="53" t="s">
        <v>34</v>
      </c>
      <c r="K312" s="51" t="s">
        <v>34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34</v>
      </c>
      <c r="K313" s="60" t="s">
        <v>34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96</v>
      </c>
      <c r="E314" s="63" t="s">
        <v>97</v>
      </c>
      <c r="F314" s="34" t="n">
        <v>12180</v>
      </c>
      <c r="G314" s="35" t="s">
        <v>34</v>
      </c>
      <c r="H314" s="35" t="s">
        <v>34</v>
      </c>
      <c r="I314" s="43"/>
      <c r="J314" s="44" t="s">
        <v>34</v>
      </c>
      <c r="K314" s="34" t="s">
        <v>34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98</v>
      </c>
      <c r="E315" s="63" t="n">
        <v>0</v>
      </c>
      <c r="F315" s="34" t="s">
        <v>34</v>
      </c>
      <c r="G315" s="35" t="s">
        <v>34</v>
      </c>
      <c r="H315" s="35" t="s">
        <v>34</v>
      </c>
      <c r="I315" s="43"/>
      <c r="J315" s="44" t="s">
        <v>34</v>
      </c>
      <c r="K315" s="34" t="s">
        <v>34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n">
        <v>0</v>
      </c>
      <c r="E316" s="63" t="n">
        <v>0</v>
      </c>
      <c r="F316" s="34" t="s">
        <v>34</v>
      </c>
      <c r="G316" s="35" t="s">
        <v>34</v>
      </c>
      <c r="H316" s="35" t="s">
        <v>34</v>
      </c>
      <c r="I316" s="52"/>
      <c r="J316" s="53" t="s">
        <v>34</v>
      </c>
      <c r="K316" s="51" t="s">
        <v>34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n">
        <v>65</v>
      </c>
      <c r="K317" s="60" t="n">
        <v>0.001003076923</v>
      </c>
      <c r="L317" s="73" t="n">
        <v>0.002006153846</v>
      </c>
    </row>
    <row r="318" customFormat="false" ht="15" hidden="false" customHeight="true" outlineLevel="0" collapsed="false">
      <c r="B318" s="39"/>
      <c r="C318" s="40" t="s">
        <v>52</v>
      </c>
      <c r="D318" s="41" t="s">
        <v>96</v>
      </c>
      <c r="E318" s="63" t="s">
        <v>97</v>
      </c>
      <c r="F318" s="34" t="n">
        <v>12180</v>
      </c>
      <c r="G318" s="35" t="n">
        <v>5336.61740558292</v>
      </c>
      <c r="H318" s="35" t="n">
        <v>0.0823544271756979</v>
      </c>
      <c r="I318" s="35" t="n">
        <v>0.164708854351396</v>
      </c>
      <c r="J318" s="44" t="n">
        <v>65</v>
      </c>
      <c r="K318" s="34" t="n">
        <v>0.001003076923</v>
      </c>
      <c r="L318" s="74" t="n">
        <v>0.002006153846</v>
      </c>
    </row>
    <row r="319" customFormat="false" ht="15" hidden="false" customHeight="true" outlineLevel="0" collapsed="false">
      <c r="B319" s="39"/>
      <c r="C319" s="40" t="s">
        <v>53</v>
      </c>
      <c r="D319" s="41" t="s">
        <v>101</v>
      </c>
      <c r="E319" s="63" t="n">
        <v>0</v>
      </c>
      <c r="F319" s="34" t="s">
        <v>34</v>
      </c>
      <c r="G319" s="35" t="s">
        <v>34</v>
      </c>
      <c r="H319" s="35" t="s">
        <v>34</v>
      </c>
      <c r="I319" s="35" t="s">
        <v>34</v>
      </c>
      <c r="J319" s="44" t="s">
        <v>34</v>
      </c>
      <c r="K319" s="34" t="s">
        <v>34</v>
      </c>
      <c r="L319" s="74" t="s">
        <v>34</v>
      </c>
    </row>
    <row r="320" customFormat="false" ht="15" hidden="false" customHeight="true" outlineLevel="0" collapsed="false">
      <c r="B320" s="47"/>
      <c r="C320" s="48" t="s">
        <v>54</v>
      </c>
      <c r="D320" s="49" t="n">
        <v>0</v>
      </c>
      <c r="E320" s="63" t="n">
        <v>0</v>
      </c>
      <c r="F320" s="34" t="s">
        <v>34</v>
      </c>
      <c r="G320" s="35" t="s">
        <v>34</v>
      </c>
      <c r="H320" s="35" t="s">
        <v>34</v>
      </c>
      <c r="I320" s="35" t="s">
        <v>34</v>
      </c>
      <c r="J320" s="53" t="s">
        <v>34</v>
      </c>
      <c r="K320" s="51" t="s">
        <v>34</v>
      </c>
      <c r="L320" s="75" t="s">
        <v>34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n">
        <v>59.55</v>
      </c>
      <c r="K321" s="79" t="s">
        <v>34</v>
      </c>
      <c r="L321" s="80" t="s">
        <v>34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1.155</v>
      </c>
      <c r="K327" s="28" t="n">
        <v>0.42</v>
      </c>
      <c r="L327" s="29" t="s">
        <v>34</v>
      </c>
    </row>
    <row r="328" customFormat="false" ht="15" hidden="false" customHeight="true" outlineLevel="0" collapsed="false">
      <c r="B328" s="30"/>
      <c r="C328" s="31" t="s">
        <v>18</v>
      </c>
      <c r="D328" s="32" t="s">
        <v>75</v>
      </c>
      <c r="E328" s="33" t="n">
        <v>0</v>
      </c>
      <c r="F328" s="34" t="s">
        <v>34</v>
      </c>
      <c r="G328" s="35" t="s">
        <v>34</v>
      </c>
      <c r="H328" s="35" t="s">
        <v>34</v>
      </c>
      <c r="I328" s="36" t="s">
        <v>34</v>
      </c>
      <c r="J328" s="37" t="s">
        <v>34</v>
      </c>
      <c r="K328" s="34" t="s">
        <v>34</v>
      </c>
      <c r="L328" s="38" t="s">
        <v>34</v>
      </c>
    </row>
    <row r="329" customFormat="false" ht="15" hidden="false" customHeight="true" outlineLevel="0" collapsed="false">
      <c r="B329" s="39"/>
      <c r="C329" s="40" t="s">
        <v>22</v>
      </c>
      <c r="D329" s="41" t="s">
        <v>94</v>
      </c>
      <c r="E329" s="33" t="n">
        <v>0</v>
      </c>
      <c r="F329" s="34" t="s">
        <v>34</v>
      </c>
      <c r="G329" s="35" t="s">
        <v>34</v>
      </c>
      <c r="H329" s="35" t="s">
        <v>34</v>
      </c>
      <c r="I329" s="43" t="n">
        <v>0</v>
      </c>
      <c r="J329" s="44" t="s">
        <v>34</v>
      </c>
      <c r="K329" s="34" t="s">
        <v>34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95</v>
      </c>
      <c r="E330" s="33" t="n">
        <v>0</v>
      </c>
      <c r="F330" s="34" t="s">
        <v>27</v>
      </c>
      <c r="G330" s="35" t="s">
        <v>34</v>
      </c>
      <c r="H330" s="35" t="s">
        <v>34</v>
      </c>
      <c r="I330" s="43" t="n">
        <v>0</v>
      </c>
      <c r="J330" s="44" t="s">
        <v>34</v>
      </c>
      <c r="K330" s="34" t="s">
        <v>34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96</v>
      </c>
      <c r="E331" s="33" t="s">
        <v>97</v>
      </c>
      <c r="F331" s="34" t="n">
        <v>11347</v>
      </c>
      <c r="G331" s="35" t="n">
        <v>101.789019123998</v>
      </c>
      <c r="H331" s="35" t="n">
        <v>37.0141887723627</v>
      </c>
      <c r="I331" s="46" t="s">
        <v>34</v>
      </c>
      <c r="J331" s="44" t="n">
        <v>1.155</v>
      </c>
      <c r="K331" s="34" t="n">
        <v>0.42</v>
      </c>
      <c r="L331" s="38" t="s">
        <v>34</v>
      </c>
    </row>
    <row r="332" customFormat="false" ht="15" hidden="false" customHeight="true" outlineLevel="0" collapsed="false">
      <c r="B332" s="39"/>
      <c r="C332" s="40" t="s">
        <v>30</v>
      </c>
      <c r="D332" s="41" t="s">
        <v>96</v>
      </c>
      <c r="E332" s="33" t="n">
        <v>0</v>
      </c>
      <c r="F332" s="34" t="s">
        <v>27</v>
      </c>
      <c r="G332" s="35" t="s">
        <v>34</v>
      </c>
      <c r="H332" s="35" t="s">
        <v>34</v>
      </c>
      <c r="I332" s="43"/>
      <c r="J332" s="44" t="s">
        <v>34</v>
      </c>
      <c r="K332" s="34" t="s">
        <v>34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33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52"/>
      <c r="J333" s="53" t="s">
        <v>34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7.722</v>
      </c>
      <c r="K334" s="60" t="n">
        <v>2.808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s">
        <v>33</v>
      </c>
      <c r="E335" s="63" t="n">
        <v>0</v>
      </c>
      <c r="F335" s="34" t="s">
        <v>34</v>
      </c>
      <c r="G335" s="35" t="s">
        <v>34</v>
      </c>
      <c r="H335" s="35" t="s">
        <v>34</v>
      </c>
      <c r="I335" s="64"/>
      <c r="J335" s="37" t="s">
        <v>34</v>
      </c>
      <c r="K335" s="65" t="s">
        <v>34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98</v>
      </c>
      <c r="E336" s="33" t="n">
        <v>0</v>
      </c>
      <c r="F336" s="34" t="s">
        <v>34</v>
      </c>
      <c r="G336" s="35" t="s">
        <v>34</v>
      </c>
      <c r="H336" s="35" t="s">
        <v>34</v>
      </c>
      <c r="I336" s="43"/>
      <c r="J336" s="44" t="s">
        <v>34</v>
      </c>
      <c r="K336" s="34" t="s">
        <v>34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63</v>
      </c>
      <c r="E337" s="33" t="s">
        <v>47</v>
      </c>
      <c r="F337" s="34" t="n">
        <v>155.59038</v>
      </c>
      <c r="G337" s="35" t="n">
        <v>16048.5500453177</v>
      </c>
      <c r="H337" s="35" t="n">
        <v>5835.83638011553</v>
      </c>
      <c r="I337" s="43"/>
      <c r="J337" s="44" t="n">
        <v>2.497</v>
      </c>
      <c r="K337" s="34" t="n">
        <v>0.908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99</v>
      </c>
      <c r="E338" s="33" t="s">
        <v>47</v>
      </c>
      <c r="F338" s="34" t="n">
        <v>6.768</v>
      </c>
      <c r="G338" s="35" t="n">
        <v>772015.36643026</v>
      </c>
      <c r="H338" s="35" t="n">
        <v>280732.860520095</v>
      </c>
      <c r="I338" s="43"/>
      <c r="J338" s="44" t="n">
        <v>5.225</v>
      </c>
      <c r="K338" s="34" t="n">
        <v>1.9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100</v>
      </c>
      <c r="E339" s="33" t="n">
        <v>0</v>
      </c>
      <c r="F339" s="68" t="s">
        <v>34</v>
      </c>
      <c r="G339" s="35" t="s">
        <v>34</v>
      </c>
      <c r="H339" s="35" t="s">
        <v>34</v>
      </c>
      <c r="I339" s="43"/>
      <c r="J339" s="60" t="s">
        <v>34</v>
      </c>
      <c r="K339" s="60" t="s">
        <v>34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33</v>
      </c>
      <c r="E340" s="63" t="n">
        <v>0</v>
      </c>
      <c r="F340" s="34" t="s">
        <v>49</v>
      </c>
      <c r="G340" s="35" t="s">
        <v>34</v>
      </c>
      <c r="H340" s="35" t="s">
        <v>34</v>
      </c>
      <c r="I340" s="43"/>
      <c r="J340" s="44" t="s">
        <v>34</v>
      </c>
      <c r="K340" s="34" t="s">
        <v>34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33</v>
      </c>
      <c r="E341" s="63" t="n">
        <v>0</v>
      </c>
      <c r="F341" s="34" t="s">
        <v>49</v>
      </c>
      <c r="G341" s="35" t="s">
        <v>34</v>
      </c>
      <c r="H341" s="35" t="s">
        <v>34</v>
      </c>
      <c r="I341" s="52"/>
      <c r="J341" s="53" t="s">
        <v>34</v>
      </c>
      <c r="K341" s="51" t="s">
        <v>34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34</v>
      </c>
      <c r="K342" s="60" t="s">
        <v>34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96</v>
      </c>
      <c r="E343" s="63" t="s">
        <v>97</v>
      </c>
      <c r="F343" s="34" t="n">
        <v>11347</v>
      </c>
      <c r="G343" s="35" t="s">
        <v>34</v>
      </c>
      <c r="H343" s="35" t="s">
        <v>34</v>
      </c>
      <c r="I343" s="43"/>
      <c r="J343" s="44" t="s">
        <v>34</v>
      </c>
      <c r="K343" s="34" t="s">
        <v>34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98</v>
      </c>
      <c r="E344" s="63" t="n">
        <v>0</v>
      </c>
      <c r="F344" s="34" t="s">
        <v>34</v>
      </c>
      <c r="G344" s="35" t="s">
        <v>34</v>
      </c>
      <c r="H344" s="35" t="s">
        <v>34</v>
      </c>
      <c r="I344" s="43"/>
      <c r="J344" s="44" t="s">
        <v>34</v>
      </c>
      <c r="K344" s="34" t="s">
        <v>34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n">
        <v>0</v>
      </c>
      <c r="E345" s="63" t="n">
        <v>0</v>
      </c>
      <c r="F345" s="34" t="s">
        <v>34</v>
      </c>
      <c r="G345" s="35" t="s">
        <v>34</v>
      </c>
      <c r="H345" s="35" t="s">
        <v>34</v>
      </c>
      <c r="I345" s="52"/>
      <c r="J345" s="53" t="s">
        <v>34</v>
      </c>
      <c r="K345" s="51" t="s">
        <v>34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58</v>
      </c>
      <c r="K346" s="60" t="n">
        <v>0.0008907692308</v>
      </c>
      <c r="L346" s="73" t="n">
        <v>0.001781538462</v>
      </c>
    </row>
    <row r="347" customFormat="false" ht="15" hidden="false" customHeight="true" outlineLevel="0" collapsed="false">
      <c r="B347" s="39"/>
      <c r="C347" s="40" t="s">
        <v>52</v>
      </c>
      <c r="D347" s="41" t="s">
        <v>96</v>
      </c>
      <c r="E347" s="63" t="s">
        <v>97</v>
      </c>
      <c r="F347" s="34" t="n">
        <v>11347</v>
      </c>
      <c r="G347" s="35" t="n">
        <v>5111.48321142152</v>
      </c>
      <c r="H347" s="35" t="n">
        <v>0.0785026201462942</v>
      </c>
      <c r="I347" s="35" t="n">
        <v>0.15700524032784</v>
      </c>
      <c r="J347" s="44" t="n">
        <v>58</v>
      </c>
      <c r="K347" s="34" t="n">
        <v>0.0008907692308</v>
      </c>
      <c r="L347" s="74" t="n">
        <v>0.001781538462</v>
      </c>
    </row>
    <row r="348" customFormat="false" ht="15" hidden="false" customHeight="true" outlineLevel="0" collapsed="false">
      <c r="B348" s="39"/>
      <c r="C348" s="40" t="s">
        <v>53</v>
      </c>
      <c r="D348" s="41" t="s">
        <v>101</v>
      </c>
      <c r="E348" s="63" t="n">
        <v>0</v>
      </c>
      <c r="F348" s="34" t="s">
        <v>34</v>
      </c>
      <c r="G348" s="35" t="s">
        <v>34</v>
      </c>
      <c r="H348" s="35" t="s">
        <v>34</v>
      </c>
      <c r="I348" s="35" t="s">
        <v>34</v>
      </c>
      <c r="J348" s="44" t="s">
        <v>34</v>
      </c>
      <c r="K348" s="34" t="s">
        <v>34</v>
      </c>
      <c r="L348" s="74" t="s">
        <v>34</v>
      </c>
    </row>
    <row r="349" customFormat="false" ht="15" hidden="false" customHeight="true" outlineLevel="0" collapsed="false">
      <c r="B349" s="47"/>
      <c r="C349" s="48" t="s">
        <v>54</v>
      </c>
      <c r="D349" s="49" t="n">
        <v>0</v>
      </c>
      <c r="E349" s="63" t="n">
        <v>0</v>
      </c>
      <c r="F349" s="34" t="s">
        <v>34</v>
      </c>
      <c r="G349" s="35" t="s">
        <v>34</v>
      </c>
      <c r="H349" s="35" t="s">
        <v>34</v>
      </c>
      <c r="I349" s="35" t="s">
        <v>34</v>
      </c>
      <c r="J349" s="53" t="s">
        <v>34</v>
      </c>
      <c r="K349" s="51" t="s">
        <v>34</v>
      </c>
      <c r="L349" s="75" t="s">
        <v>34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n">
        <v>55.28</v>
      </c>
      <c r="K350" s="79" t="s">
        <v>34</v>
      </c>
      <c r="L350" s="80" t="s">
        <v>34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1.265</v>
      </c>
      <c r="K356" s="28" t="n">
        <v>0.46</v>
      </c>
      <c r="L356" s="29" t="s">
        <v>34</v>
      </c>
    </row>
    <row r="357" customFormat="false" ht="15" hidden="false" customHeight="true" outlineLevel="0" collapsed="false">
      <c r="B357" s="30"/>
      <c r="C357" s="31" t="s">
        <v>18</v>
      </c>
      <c r="D357" s="32" t="s">
        <v>75</v>
      </c>
      <c r="E357" s="33" t="n">
        <v>0</v>
      </c>
      <c r="F357" s="34" t="s">
        <v>34</v>
      </c>
      <c r="G357" s="35" t="s">
        <v>34</v>
      </c>
      <c r="H357" s="35" t="s">
        <v>34</v>
      </c>
      <c r="I357" s="36" t="s">
        <v>34</v>
      </c>
      <c r="J357" s="37" t="s">
        <v>34</v>
      </c>
      <c r="K357" s="34" t="s">
        <v>34</v>
      </c>
      <c r="L357" s="38" t="s">
        <v>34</v>
      </c>
    </row>
    <row r="358" customFormat="false" ht="15" hidden="false" customHeight="true" outlineLevel="0" collapsed="false">
      <c r="B358" s="39"/>
      <c r="C358" s="40" t="s">
        <v>22</v>
      </c>
      <c r="D358" s="41" t="s">
        <v>94</v>
      </c>
      <c r="E358" s="33" t="n">
        <v>0</v>
      </c>
      <c r="F358" s="34" t="s">
        <v>34</v>
      </c>
      <c r="G358" s="35" t="s">
        <v>34</v>
      </c>
      <c r="H358" s="35" t="s">
        <v>34</v>
      </c>
      <c r="I358" s="43" t="n">
        <v>0</v>
      </c>
      <c r="J358" s="44" t="s">
        <v>34</v>
      </c>
      <c r="K358" s="34" t="s">
        <v>34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95</v>
      </c>
      <c r="E359" s="33" t="n">
        <v>0</v>
      </c>
      <c r="F359" s="34" t="s">
        <v>27</v>
      </c>
      <c r="G359" s="35" t="s">
        <v>34</v>
      </c>
      <c r="H359" s="35" t="s">
        <v>34</v>
      </c>
      <c r="I359" s="43" t="n">
        <v>0</v>
      </c>
      <c r="J359" s="44" t="s">
        <v>34</v>
      </c>
      <c r="K359" s="34" t="s">
        <v>34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96</v>
      </c>
      <c r="E360" s="33" t="s">
        <v>97</v>
      </c>
      <c r="F360" s="34" t="n">
        <v>12482</v>
      </c>
      <c r="G360" s="35" t="n">
        <v>101.345938150937</v>
      </c>
      <c r="H360" s="35" t="n">
        <v>36.8530684185227</v>
      </c>
      <c r="I360" s="46" t="s">
        <v>34</v>
      </c>
      <c r="J360" s="44" t="n">
        <v>1.265</v>
      </c>
      <c r="K360" s="34" t="n">
        <v>0.46</v>
      </c>
      <c r="L360" s="38" t="s">
        <v>34</v>
      </c>
    </row>
    <row r="361" customFormat="false" ht="15" hidden="false" customHeight="true" outlineLevel="0" collapsed="false">
      <c r="B361" s="39"/>
      <c r="C361" s="40" t="s">
        <v>30</v>
      </c>
      <c r="D361" s="41" t="s">
        <v>96</v>
      </c>
      <c r="E361" s="33" t="n">
        <v>0</v>
      </c>
      <c r="F361" s="34" t="s">
        <v>27</v>
      </c>
      <c r="G361" s="35" t="s">
        <v>34</v>
      </c>
      <c r="H361" s="35" t="s">
        <v>34</v>
      </c>
      <c r="I361" s="43"/>
      <c r="J361" s="44" t="s">
        <v>34</v>
      </c>
      <c r="K361" s="34" t="s">
        <v>34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33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52"/>
      <c r="J362" s="53" t="s">
        <v>34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6.2095</v>
      </c>
      <c r="K363" s="60" t="n">
        <v>2.258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s">
        <v>33</v>
      </c>
      <c r="E364" s="63" t="n">
        <v>0</v>
      </c>
      <c r="F364" s="34" t="s">
        <v>34</v>
      </c>
      <c r="G364" s="35" t="s">
        <v>34</v>
      </c>
      <c r="H364" s="35" t="s">
        <v>34</v>
      </c>
      <c r="I364" s="64"/>
      <c r="J364" s="37" t="s">
        <v>34</v>
      </c>
      <c r="K364" s="65" t="s">
        <v>34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98</v>
      </c>
      <c r="E365" s="33" t="n">
        <v>0</v>
      </c>
      <c r="F365" s="34" t="s">
        <v>34</v>
      </c>
      <c r="G365" s="35" t="s">
        <v>34</v>
      </c>
      <c r="H365" s="35" t="s">
        <v>34</v>
      </c>
      <c r="I365" s="43"/>
      <c r="J365" s="44" t="s">
        <v>34</v>
      </c>
      <c r="K365" s="34" t="s">
        <v>34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63</v>
      </c>
      <c r="E366" s="33" t="s">
        <v>47</v>
      </c>
      <c r="F366" s="34" t="n">
        <v>154.62</v>
      </c>
      <c r="G366" s="35" t="n">
        <v>6367.22286896909</v>
      </c>
      <c r="H366" s="35" t="n">
        <v>2315.35377053421</v>
      </c>
      <c r="I366" s="43"/>
      <c r="J366" s="44" t="n">
        <v>0.9845</v>
      </c>
      <c r="K366" s="34" t="n">
        <v>0.358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99</v>
      </c>
      <c r="E367" s="33" t="s">
        <v>47</v>
      </c>
      <c r="F367" s="34" t="n">
        <v>7.128</v>
      </c>
      <c r="G367" s="35" t="n">
        <v>733024.691358025</v>
      </c>
      <c r="H367" s="35" t="n">
        <v>266554.4332211</v>
      </c>
      <c r="I367" s="43"/>
      <c r="J367" s="44" t="n">
        <v>5.225</v>
      </c>
      <c r="K367" s="34" t="n">
        <v>1.9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100</v>
      </c>
      <c r="E368" s="33" t="n">
        <v>0</v>
      </c>
      <c r="F368" s="68" t="s">
        <v>49</v>
      </c>
      <c r="G368" s="35" t="s">
        <v>34</v>
      </c>
      <c r="H368" s="35" t="s">
        <v>34</v>
      </c>
      <c r="I368" s="43"/>
      <c r="J368" s="60" t="s">
        <v>34</v>
      </c>
      <c r="K368" s="60" t="s">
        <v>34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33</v>
      </c>
      <c r="E369" s="63" t="n">
        <v>0</v>
      </c>
      <c r="F369" s="34" t="s">
        <v>49</v>
      </c>
      <c r="G369" s="35" t="s">
        <v>49</v>
      </c>
      <c r="H369" s="35" t="s">
        <v>49</v>
      </c>
      <c r="I369" s="43"/>
      <c r="J369" s="44" t="s">
        <v>49</v>
      </c>
      <c r="K369" s="34" t="s">
        <v>49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33</v>
      </c>
      <c r="E370" s="63" t="n">
        <v>0</v>
      </c>
      <c r="F370" s="34" t="s">
        <v>49</v>
      </c>
      <c r="G370" s="35" t="s">
        <v>49</v>
      </c>
      <c r="H370" s="35" t="s">
        <v>49</v>
      </c>
      <c r="I370" s="52"/>
      <c r="J370" s="53" t="s">
        <v>49</v>
      </c>
      <c r="K370" s="51" t="s">
        <v>49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34</v>
      </c>
      <c r="K371" s="60" t="s">
        <v>34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96</v>
      </c>
      <c r="E372" s="63" t="s">
        <v>97</v>
      </c>
      <c r="F372" s="34" t="n">
        <v>12482</v>
      </c>
      <c r="G372" s="35" t="s">
        <v>34</v>
      </c>
      <c r="H372" s="35" t="s">
        <v>34</v>
      </c>
      <c r="I372" s="43"/>
      <c r="J372" s="44" t="s">
        <v>34</v>
      </c>
      <c r="K372" s="34" t="s">
        <v>34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98</v>
      </c>
      <c r="E373" s="63" t="n">
        <v>0</v>
      </c>
      <c r="F373" s="34" t="s">
        <v>34</v>
      </c>
      <c r="G373" s="35" t="s">
        <v>34</v>
      </c>
      <c r="H373" s="35" t="s">
        <v>34</v>
      </c>
      <c r="I373" s="43"/>
      <c r="J373" s="44" t="s">
        <v>34</v>
      </c>
      <c r="K373" s="34" t="s">
        <v>34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n">
        <v>0</v>
      </c>
      <c r="E374" s="63" t="n">
        <v>0</v>
      </c>
      <c r="F374" s="34" t="s">
        <v>34</v>
      </c>
      <c r="G374" s="35" t="s">
        <v>34</v>
      </c>
      <c r="H374" s="35" t="s">
        <v>34</v>
      </c>
      <c r="I374" s="52"/>
      <c r="J374" s="53" t="s">
        <v>34</v>
      </c>
      <c r="K374" s="51" t="s">
        <v>34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n">
        <v>68</v>
      </c>
      <c r="K375" s="60" t="n">
        <v>0.001049230769</v>
      </c>
      <c r="L375" s="73" t="n">
        <v>0.002098461538</v>
      </c>
    </row>
    <row r="376" customFormat="false" ht="15" hidden="false" customHeight="true" outlineLevel="0" collapsed="false">
      <c r="B376" s="39"/>
      <c r="C376" s="40" t="s">
        <v>52</v>
      </c>
      <c r="D376" s="41" t="s">
        <v>96</v>
      </c>
      <c r="E376" s="63" t="s">
        <v>97</v>
      </c>
      <c r="F376" s="34" t="n">
        <v>12482</v>
      </c>
      <c r="G376" s="35" t="n">
        <v>5447.84489665118</v>
      </c>
      <c r="H376" s="35" t="n">
        <v>0.0840595072103829</v>
      </c>
      <c r="I376" s="35" t="n">
        <v>0.168119014420766</v>
      </c>
      <c r="J376" s="44" t="n">
        <v>68</v>
      </c>
      <c r="K376" s="34" t="n">
        <v>0.001049230769</v>
      </c>
      <c r="L376" s="74" t="n">
        <v>0.002098461538</v>
      </c>
    </row>
    <row r="377" customFormat="false" ht="15" hidden="false" customHeight="true" outlineLevel="0" collapsed="false">
      <c r="B377" s="39"/>
      <c r="C377" s="40" t="s">
        <v>53</v>
      </c>
      <c r="D377" s="41" t="s">
        <v>101</v>
      </c>
      <c r="E377" s="63" t="n">
        <v>0</v>
      </c>
      <c r="F377" s="34" t="s">
        <v>34</v>
      </c>
      <c r="G377" s="35" t="s">
        <v>34</v>
      </c>
      <c r="H377" s="35" t="s">
        <v>34</v>
      </c>
      <c r="I377" s="35" t="s">
        <v>34</v>
      </c>
      <c r="J377" s="44" t="s">
        <v>34</v>
      </c>
      <c r="K377" s="34" t="s">
        <v>34</v>
      </c>
      <c r="L377" s="74" t="s">
        <v>34</v>
      </c>
    </row>
    <row r="378" customFormat="false" ht="15" hidden="false" customHeight="true" outlineLevel="0" collapsed="false">
      <c r="B378" s="47"/>
      <c r="C378" s="48" t="s">
        <v>54</v>
      </c>
      <c r="D378" s="49" t="n">
        <v>0</v>
      </c>
      <c r="E378" s="63" t="n">
        <v>0</v>
      </c>
      <c r="F378" s="34" t="s">
        <v>34</v>
      </c>
      <c r="G378" s="35" t="s">
        <v>34</v>
      </c>
      <c r="H378" s="35" t="s">
        <v>34</v>
      </c>
      <c r="I378" s="35" t="s">
        <v>34</v>
      </c>
      <c r="J378" s="53" t="s">
        <v>34</v>
      </c>
      <c r="K378" s="51" t="s">
        <v>34</v>
      </c>
      <c r="L378" s="75" t="s">
        <v>34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n">
        <v>51.75</v>
      </c>
      <c r="K379" s="79" t="s">
        <v>34</v>
      </c>
      <c r="L379" s="80" t="s">
        <v>34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1.265</v>
      </c>
      <c r="K385" s="28" t="n">
        <v>0.46</v>
      </c>
      <c r="L385" s="29" t="s">
        <v>34</v>
      </c>
    </row>
    <row r="386" customFormat="false" ht="15" hidden="false" customHeight="true" outlineLevel="0" collapsed="false">
      <c r="B386" s="30"/>
      <c r="C386" s="31" t="s">
        <v>18</v>
      </c>
      <c r="D386" s="32" t="s">
        <v>75</v>
      </c>
      <c r="E386" s="33" t="n">
        <v>0</v>
      </c>
      <c r="F386" s="34" t="s">
        <v>34</v>
      </c>
      <c r="G386" s="35" t="s">
        <v>34</v>
      </c>
      <c r="H386" s="35" t="s">
        <v>34</v>
      </c>
      <c r="I386" s="36" t="s">
        <v>34</v>
      </c>
      <c r="J386" s="37" t="s">
        <v>34</v>
      </c>
      <c r="K386" s="34" t="s">
        <v>34</v>
      </c>
      <c r="L386" s="38" t="s">
        <v>34</v>
      </c>
    </row>
    <row r="387" customFormat="false" ht="15" hidden="false" customHeight="true" outlineLevel="0" collapsed="false">
      <c r="B387" s="39"/>
      <c r="C387" s="40" t="s">
        <v>22</v>
      </c>
      <c r="D387" s="41" t="s">
        <v>94</v>
      </c>
      <c r="E387" s="33" t="n">
        <v>0</v>
      </c>
      <c r="F387" s="34" t="s">
        <v>34</v>
      </c>
      <c r="G387" s="35" t="s">
        <v>34</v>
      </c>
      <c r="H387" s="35" t="s">
        <v>34</v>
      </c>
      <c r="I387" s="43" t="n">
        <v>0</v>
      </c>
      <c r="J387" s="44" t="s">
        <v>34</v>
      </c>
      <c r="K387" s="34" t="s">
        <v>34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95</v>
      </c>
      <c r="E388" s="33" t="n">
        <v>0</v>
      </c>
      <c r="F388" s="34" t="s">
        <v>27</v>
      </c>
      <c r="G388" s="35" t="s">
        <v>34</v>
      </c>
      <c r="H388" s="35" t="s">
        <v>34</v>
      </c>
      <c r="I388" s="43" t="n">
        <v>0</v>
      </c>
      <c r="J388" s="44" t="s">
        <v>34</v>
      </c>
      <c r="K388" s="34" t="s">
        <v>34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96</v>
      </c>
      <c r="E389" s="33" t="s">
        <v>97</v>
      </c>
      <c r="F389" s="34" t="n">
        <v>12587</v>
      </c>
      <c r="G389" s="35" t="n">
        <v>100.500516405816</v>
      </c>
      <c r="H389" s="35" t="n">
        <v>36.5456423293875</v>
      </c>
      <c r="I389" s="46" t="s">
        <v>34</v>
      </c>
      <c r="J389" s="44" t="n">
        <v>1.265</v>
      </c>
      <c r="K389" s="34" t="n">
        <v>0.46</v>
      </c>
      <c r="L389" s="38" t="s">
        <v>34</v>
      </c>
    </row>
    <row r="390" customFormat="false" ht="15" hidden="false" customHeight="true" outlineLevel="0" collapsed="false">
      <c r="B390" s="39"/>
      <c r="C390" s="40" t="s">
        <v>30</v>
      </c>
      <c r="D390" s="41" t="s">
        <v>96</v>
      </c>
      <c r="E390" s="33" t="n">
        <v>0</v>
      </c>
      <c r="F390" s="34" t="s">
        <v>27</v>
      </c>
      <c r="G390" s="35" t="s">
        <v>34</v>
      </c>
      <c r="H390" s="35" t="s">
        <v>34</v>
      </c>
      <c r="I390" s="43"/>
      <c r="J390" s="44" t="s">
        <v>34</v>
      </c>
      <c r="K390" s="34" t="s">
        <v>34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33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52"/>
      <c r="J391" s="53" t="s">
        <v>34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6.798</v>
      </c>
      <c r="K392" s="60" t="n">
        <v>2.472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s">
        <v>33</v>
      </c>
      <c r="E393" s="63" t="n">
        <v>0</v>
      </c>
      <c r="F393" s="34" t="s">
        <v>34</v>
      </c>
      <c r="G393" s="35" t="s">
        <v>34</v>
      </c>
      <c r="H393" s="35" t="s">
        <v>34</v>
      </c>
      <c r="I393" s="64"/>
      <c r="J393" s="37" t="s">
        <v>34</v>
      </c>
      <c r="K393" s="65" t="s">
        <v>34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98</v>
      </c>
      <c r="E394" s="33" t="n">
        <v>0</v>
      </c>
      <c r="F394" s="34" t="s">
        <v>34</v>
      </c>
      <c r="G394" s="35" t="s">
        <v>34</v>
      </c>
      <c r="H394" s="35" t="s">
        <v>34</v>
      </c>
      <c r="I394" s="43"/>
      <c r="J394" s="44" t="s">
        <v>34</v>
      </c>
      <c r="K394" s="34" t="s">
        <v>34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63</v>
      </c>
      <c r="E395" s="33" t="s">
        <v>47</v>
      </c>
      <c r="F395" s="34" t="n">
        <v>171</v>
      </c>
      <c r="G395" s="35" t="n">
        <v>9198.83040935672</v>
      </c>
      <c r="H395" s="35" t="n">
        <v>3345.02923976608</v>
      </c>
      <c r="I395" s="43"/>
      <c r="J395" s="44" t="n">
        <v>1.573</v>
      </c>
      <c r="K395" s="34" t="n">
        <v>0.572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99</v>
      </c>
      <c r="E396" s="33" t="s">
        <v>47</v>
      </c>
      <c r="F396" s="34" t="n">
        <v>7.38</v>
      </c>
      <c r="G396" s="35" t="n">
        <v>707994.579945799</v>
      </c>
      <c r="H396" s="35" t="n">
        <v>257452.574525745</v>
      </c>
      <c r="I396" s="43"/>
      <c r="J396" s="44" t="n">
        <v>5.225</v>
      </c>
      <c r="K396" s="34" t="n">
        <v>1.9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100</v>
      </c>
      <c r="E397" s="33" t="n">
        <v>0</v>
      </c>
      <c r="F397" s="68" t="s">
        <v>49</v>
      </c>
      <c r="G397" s="35" t="s">
        <v>34</v>
      </c>
      <c r="H397" s="35" t="s">
        <v>34</v>
      </c>
      <c r="I397" s="43"/>
      <c r="J397" s="60" t="s">
        <v>34</v>
      </c>
      <c r="K397" s="60" t="s">
        <v>34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33</v>
      </c>
      <c r="E398" s="63" t="n">
        <v>0</v>
      </c>
      <c r="F398" s="34" t="s">
        <v>49</v>
      </c>
      <c r="G398" s="35" t="s">
        <v>34</v>
      </c>
      <c r="H398" s="35" t="s">
        <v>34</v>
      </c>
      <c r="I398" s="43"/>
      <c r="J398" s="44" t="s">
        <v>34</v>
      </c>
      <c r="K398" s="34" t="s">
        <v>34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33</v>
      </c>
      <c r="E399" s="63" t="n">
        <v>0</v>
      </c>
      <c r="F399" s="34" t="s">
        <v>49</v>
      </c>
      <c r="G399" s="35" t="s">
        <v>34</v>
      </c>
      <c r="H399" s="35" t="s">
        <v>34</v>
      </c>
      <c r="I399" s="52"/>
      <c r="J399" s="53" t="s">
        <v>34</v>
      </c>
      <c r="K399" s="51" t="s">
        <v>34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34</v>
      </c>
      <c r="K400" s="60" t="s">
        <v>34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96</v>
      </c>
      <c r="E401" s="63" t="s">
        <v>97</v>
      </c>
      <c r="F401" s="34" t="n">
        <v>12587</v>
      </c>
      <c r="G401" s="35" t="s">
        <v>34</v>
      </c>
      <c r="H401" s="35" t="s">
        <v>34</v>
      </c>
      <c r="I401" s="43"/>
      <c r="J401" s="44" t="s">
        <v>34</v>
      </c>
      <c r="K401" s="34" t="s">
        <v>34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98</v>
      </c>
      <c r="E402" s="63" t="n">
        <v>0</v>
      </c>
      <c r="F402" s="34" t="s">
        <v>34</v>
      </c>
      <c r="G402" s="35" t="s">
        <v>34</v>
      </c>
      <c r="H402" s="35" t="s">
        <v>34</v>
      </c>
      <c r="I402" s="43"/>
      <c r="J402" s="44" t="s">
        <v>34</v>
      </c>
      <c r="K402" s="34" t="s">
        <v>34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n">
        <v>0</v>
      </c>
      <c r="E403" s="63" t="n">
        <v>0</v>
      </c>
      <c r="F403" s="34" t="s">
        <v>34</v>
      </c>
      <c r="G403" s="35" t="s">
        <v>34</v>
      </c>
      <c r="H403" s="35" t="s">
        <v>34</v>
      </c>
      <c r="I403" s="52"/>
      <c r="J403" s="53" t="s">
        <v>34</v>
      </c>
      <c r="K403" s="51" t="s">
        <v>34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n">
        <v>63</v>
      </c>
      <c r="K404" s="60" t="n">
        <v>0.0009646153846</v>
      </c>
      <c r="L404" s="73" t="n">
        <v>0.001929230769</v>
      </c>
    </row>
    <row r="405" customFormat="false" ht="15" hidden="false" customHeight="true" outlineLevel="0" collapsed="false">
      <c r="B405" s="39"/>
      <c r="C405" s="40" t="s">
        <v>52</v>
      </c>
      <c r="D405" s="41" t="s">
        <v>96</v>
      </c>
      <c r="E405" s="63" t="s">
        <v>97</v>
      </c>
      <c r="F405" s="34" t="n">
        <v>12587</v>
      </c>
      <c r="G405" s="35" t="n">
        <v>5005.16405815524</v>
      </c>
      <c r="H405" s="35" t="n">
        <v>0.0766358452848177</v>
      </c>
      <c r="I405" s="35" t="n">
        <v>0.153271690553746</v>
      </c>
      <c r="J405" s="44" t="n">
        <v>63</v>
      </c>
      <c r="K405" s="34" t="n">
        <v>0.0009646153846</v>
      </c>
      <c r="L405" s="74" t="n">
        <v>0.001929230769</v>
      </c>
    </row>
    <row r="406" customFormat="false" ht="15" hidden="false" customHeight="true" outlineLevel="0" collapsed="false">
      <c r="B406" s="39"/>
      <c r="C406" s="40" t="s">
        <v>53</v>
      </c>
      <c r="D406" s="41" t="s">
        <v>101</v>
      </c>
      <c r="E406" s="63" t="n">
        <v>0</v>
      </c>
      <c r="F406" s="34" t="s">
        <v>34</v>
      </c>
      <c r="G406" s="35" t="s">
        <v>34</v>
      </c>
      <c r="H406" s="35" t="s">
        <v>34</v>
      </c>
      <c r="I406" s="35" t="s">
        <v>34</v>
      </c>
      <c r="J406" s="44" t="s">
        <v>34</v>
      </c>
      <c r="K406" s="34" t="s">
        <v>34</v>
      </c>
      <c r="L406" s="74" t="s">
        <v>34</v>
      </c>
    </row>
    <row r="407" customFormat="false" ht="15" hidden="false" customHeight="true" outlineLevel="0" collapsed="false">
      <c r="B407" s="47"/>
      <c r="C407" s="48" t="s">
        <v>54</v>
      </c>
      <c r="D407" s="49" t="n">
        <v>0</v>
      </c>
      <c r="E407" s="63" t="n">
        <v>0</v>
      </c>
      <c r="F407" s="34" t="s">
        <v>34</v>
      </c>
      <c r="G407" s="35" t="s">
        <v>34</v>
      </c>
      <c r="H407" s="35" t="s">
        <v>34</v>
      </c>
      <c r="I407" s="35" t="s">
        <v>34</v>
      </c>
      <c r="J407" s="53" t="s">
        <v>34</v>
      </c>
      <c r="K407" s="51" t="s">
        <v>34</v>
      </c>
      <c r="L407" s="75" t="s">
        <v>34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n">
        <v>51.51</v>
      </c>
      <c r="K408" s="79" t="s">
        <v>34</v>
      </c>
      <c r="L408" s="80" t="s">
        <v>34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1.32</v>
      </c>
      <c r="K414" s="28" t="n">
        <v>0.48</v>
      </c>
      <c r="L414" s="29" t="s">
        <v>34</v>
      </c>
    </row>
    <row r="415" customFormat="false" ht="15" hidden="false" customHeight="true" outlineLevel="0" collapsed="false">
      <c r="B415" s="30"/>
      <c r="C415" s="31" t="s">
        <v>18</v>
      </c>
      <c r="D415" s="32" t="s">
        <v>75</v>
      </c>
      <c r="E415" s="33" t="n">
        <v>0</v>
      </c>
      <c r="F415" s="34" t="s">
        <v>34</v>
      </c>
      <c r="G415" s="35" t="s">
        <v>34</v>
      </c>
      <c r="H415" s="35" t="s">
        <v>34</v>
      </c>
      <c r="I415" s="36" t="s">
        <v>34</v>
      </c>
      <c r="J415" s="37" t="s">
        <v>34</v>
      </c>
      <c r="K415" s="34" t="s">
        <v>34</v>
      </c>
      <c r="L415" s="38" t="s">
        <v>34</v>
      </c>
    </row>
    <row r="416" customFormat="false" ht="15" hidden="false" customHeight="true" outlineLevel="0" collapsed="false">
      <c r="B416" s="39"/>
      <c r="C416" s="40" t="s">
        <v>22</v>
      </c>
      <c r="D416" s="41" t="s">
        <v>94</v>
      </c>
      <c r="E416" s="33" t="n">
        <v>0</v>
      </c>
      <c r="F416" s="34" t="s">
        <v>34</v>
      </c>
      <c r="G416" s="35" t="s">
        <v>34</v>
      </c>
      <c r="H416" s="35" t="s">
        <v>34</v>
      </c>
      <c r="I416" s="43" t="n">
        <v>0</v>
      </c>
      <c r="J416" s="44" t="s">
        <v>34</v>
      </c>
      <c r="K416" s="34" t="s">
        <v>34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95</v>
      </c>
      <c r="E417" s="33" t="n">
        <v>0</v>
      </c>
      <c r="F417" s="34" t="s">
        <v>34</v>
      </c>
      <c r="G417" s="35" t="s">
        <v>34</v>
      </c>
      <c r="H417" s="35" t="s">
        <v>34</v>
      </c>
      <c r="I417" s="43" t="n">
        <v>0</v>
      </c>
      <c r="J417" s="44" t="s">
        <v>34</v>
      </c>
      <c r="K417" s="34" t="s">
        <v>34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96</v>
      </c>
      <c r="E418" s="33" t="s">
        <v>97</v>
      </c>
      <c r="F418" s="34" t="n">
        <v>12932</v>
      </c>
      <c r="G418" s="35" t="n">
        <v>102.072378595732</v>
      </c>
      <c r="H418" s="35" t="n">
        <v>37.117228580266</v>
      </c>
      <c r="I418" s="46" t="s">
        <v>34</v>
      </c>
      <c r="J418" s="44" t="n">
        <v>1.32</v>
      </c>
      <c r="K418" s="34" t="n">
        <v>0.48</v>
      </c>
      <c r="L418" s="38" t="s">
        <v>34</v>
      </c>
    </row>
    <row r="419" customFormat="false" ht="15" hidden="false" customHeight="true" outlineLevel="0" collapsed="false">
      <c r="B419" s="39"/>
      <c r="C419" s="40" t="s">
        <v>30</v>
      </c>
      <c r="D419" s="41" t="s">
        <v>96</v>
      </c>
      <c r="E419" s="33" t="n">
        <v>0</v>
      </c>
      <c r="F419" s="34" t="s">
        <v>34</v>
      </c>
      <c r="G419" s="35" t="s">
        <v>34</v>
      </c>
      <c r="H419" s="35" t="s">
        <v>34</v>
      </c>
      <c r="I419" s="43"/>
      <c r="J419" s="44" t="s">
        <v>34</v>
      </c>
      <c r="K419" s="34" t="s">
        <v>34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33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52"/>
      <c r="J420" s="53" t="s">
        <v>34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5.8905</v>
      </c>
      <c r="K421" s="60" t="n">
        <v>2.142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s">
        <v>33</v>
      </c>
      <c r="E422" s="63" t="n">
        <v>0</v>
      </c>
      <c r="F422" s="34" t="s">
        <v>34</v>
      </c>
      <c r="G422" s="35" t="s">
        <v>34</v>
      </c>
      <c r="H422" s="35" t="s">
        <v>34</v>
      </c>
      <c r="I422" s="64"/>
      <c r="J422" s="37" t="s">
        <v>34</v>
      </c>
      <c r="K422" s="65" t="s">
        <v>34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98</v>
      </c>
      <c r="E423" s="33" t="n">
        <v>0</v>
      </c>
      <c r="F423" s="34" t="s">
        <v>34</v>
      </c>
      <c r="G423" s="35" t="s">
        <v>34</v>
      </c>
      <c r="H423" s="35" t="s">
        <v>34</v>
      </c>
      <c r="I423" s="43"/>
      <c r="J423" s="44" t="s">
        <v>34</v>
      </c>
      <c r="K423" s="34" t="s">
        <v>34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63</v>
      </c>
      <c r="E424" s="33" t="s">
        <v>47</v>
      </c>
      <c r="F424" s="34" t="n">
        <v>164</v>
      </c>
      <c r="G424" s="35" t="n">
        <v>5734.75609756098</v>
      </c>
      <c r="H424" s="35" t="n">
        <v>2085.36585365854</v>
      </c>
      <c r="I424" s="43"/>
      <c r="J424" s="44" t="n">
        <v>0.9405</v>
      </c>
      <c r="K424" s="34" t="n">
        <v>0.342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99</v>
      </c>
      <c r="E425" s="33" t="s">
        <v>47</v>
      </c>
      <c r="F425" s="34" t="n">
        <v>7.488</v>
      </c>
      <c r="G425" s="35" t="n">
        <v>661057.692307692</v>
      </c>
      <c r="H425" s="35" t="n">
        <v>240384.615384615</v>
      </c>
      <c r="I425" s="43"/>
      <c r="J425" s="44" t="n">
        <v>4.95</v>
      </c>
      <c r="K425" s="34" t="n">
        <v>1.8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100</v>
      </c>
      <c r="E426" s="33" t="n">
        <v>0</v>
      </c>
      <c r="F426" s="68" t="s">
        <v>49</v>
      </c>
      <c r="G426" s="35" t="s">
        <v>34</v>
      </c>
      <c r="H426" s="35" t="s">
        <v>34</v>
      </c>
      <c r="I426" s="43"/>
      <c r="J426" s="60" t="s">
        <v>34</v>
      </c>
      <c r="K426" s="60" t="s">
        <v>34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33</v>
      </c>
      <c r="E427" s="63" t="n">
        <v>0</v>
      </c>
      <c r="F427" s="34" t="s">
        <v>49</v>
      </c>
      <c r="G427" s="35" t="s">
        <v>34</v>
      </c>
      <c r="H427" s="35" t="s">
        <v>34</v>
      </c>
      <c r="I427" s="43"/>
      <c r="J427" s="44" t="s">
        <v>34</v>
      </c>
      <c r="K427" s="34" t="s">
        <v>34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33</v>
      </c>
      <c r="E428" s="63" t="n">
        <v>0</v>
      </c>
      <c r="F428" s="34" t="s">
        <v>49</v>
      </c>
      <c r="G428" s="35" t="s">
        <v>34</v>
      </c>
      <c r="H428" s="35" t="s">
        <v>34</v>
      </c>
      <c r="I428" s="52"/>
      <c r="J428" s="53" t="s">
        <v>34</v>
      </c>
      <c r="K428" s="51" t="s">
        <v>34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34</v>
      </c>
      <c r="K429" s="60" t="s">
        <v>34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96</v>
      </c>
      <c r="E430" s="63" t="s">
        <v>97</v>
      </c>
      <c r="F430" s="34" t="n">
        <v>12932</v>
      </c>
      <c r="G430" s="35" t="s">
        <v>34</v>
      </c>
      <c r="H430" s="35" t="s">
        <v>34</v>
      </c>
      <c r="I430" s="43"/>
      <c r="J430" s="44" t="s">
        <v>34</v>
      </c>
      <c r="K430" s="34" t="s">
        <v>34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98</v>
      </c>
      <c r="E431" s="63" t="n">
        <v>0</v>
      </c>
      <c r="F431" s="34" t="s">
        <v>34</v>
      </c>
      <c r="G431" s="35" t="s">
        <v>34</v>
      </c>
      <c r="H431" s="35" t="s">
        <v>34</v>
      </c>
      <c r="I431" s="43"/>
      <c r="J431" s="44" t="s">
        <v>34</v>
      </c>
      <c r="K431" s="34" t="s">
        <v>34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n">
        <v>0</v>
      </c>
      <c r="E432" s="63" t="n">
        <v>0</v>
      </c>
      <c r="F432" s="34" t="s">
        <v>34</v>
      </c>
      <c r="G432" s="35" t="s">
        <v>34</v>
      </c>
      <c r="H432" s="35" t="s">
        <v>34</v>
      </c>
      <c r="I432" s="52"/>
      <c r="J432" s="53" t="s">
        <v>34</v>
      </c>
      <c r="K432" s="51" t="s">
        <v>34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n">
        <v>62</v>
      </c>
      <c r="K433" s="60" t="n">
        <v>0.0009475384615</v>
      </c>
      <c r="L433" s="73" t="n">
        <v>0.001895076923</v>
      </c>
    </row>
    <row r="434" customFormat="false" ht="15" hidden="false" customHeight="true" outlineLevel="0" collapsed="false">
      <c r="B434" s="39"/>
      <c r="C434" s="40" t="s">
        <v>52</v>
      </c>
      <c r="D434" s="41" t="s">
        <v>96</v>
      </c>
      <c r="E434" s="63" t="s">
        <v>97</v>
      </c>
      <c r="F434" s="34" t="n">
        <v>12932</v>
      </c>
      <c r="G434" s="35" t="n">
        <v>4794.30869161769</v>
      </c>
      <c r="H434" s="35" t="n">
        <v>0.0732708368001856</v>
      </c>
      <c r="I434" s="35" t="n">
        <v>0.146541673600371</v>
      </c>
      <c r="J434" s="44" t="n">
        <v>62</v>
      </c>
      <c r="K434" s="34" t="n">
        <v>0.0009475384615</v>
      </c>
      <c r="L434" s="74" t="n">
        <v>0.001895076923</v>
      </c>
    </row>
    <row r="435" customFormat="false" ht="15" hidden="false" customHeight="true" outlineLevel="0" collapsed="false">
      <c r="B435" s="39"/>
      <c r="C435" s="40" t="s">
        <v>53</v>
      </c>
      <c r="D435" s="41" t="s">
        <v>101</v>
      </c>
      <c r="E435" s="63" t="n">
        <v>0</v>
      </c>
      <c r="F435" s="34" t="s">
        <v>27</v>
      </c>
      <c r="G435" s="35" t="s">
        <v>27</v>
      </c>
      <c r="H435" s="35" t="s">
        <v>34</v>
      </c>
      <c r="I435" s="35" t="s">
        <v>34</v>
      </c>
      <c r="J435" s="44" t="s">
        <v>27</v>
      </c>
      <c r="K435" s="34" t="s">
        <v>34</v>
      </c>
      <c r="L435" s="74" t="s">
        <v>34</v>
      </c>
    </row>
    <row r="436" customFormat="false" ht="15" hidden="false" customHeight="true" outlineLevel="0" collapsed="false">
      <c r="B436" s="47"/>
      <c r="C436" s="48" t="s">
        <v>54</v>
      </c>
      <c r="D436" s="49" t="n">
        <v>0</v>
      </c>
      <c r="E436" s="63" t="n">
        <v>0</v>
      </c>
      <c r="F436" s="34" t="s">
        <v>34</v>
      </c>
      <c r="G436" s="35" t="s">
        <v>34</v>
      </c>
      <c r="H436" s="35" t="s">
        <v>34</v>
      </c>
      <c r="I436" s="35" t="s">
        <v>34</v>
      </c>
      <c r="J436" s="53" t="s">
        <v>34</v>
      </c>
      <c r="K436" s="51" t="s">
        <v>34</v>
      </c>
      <c r="L436" s="75" t="s">
        <v>34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n">
        <v>47.28801</v>
      </c>
      <c r="K437" s="79" t="s">
        <v>34</v>
      </c>
      <c r="L437" s="80" t="s">
        <v>34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1.2375</v>
      </c>
      <c r="K443" s="28" t="n">
        <v>0.448</v>
      </c>
      <c r="L443" s="29" t="s">
        <v>34</v>
      </c>
    </row>
    <row r="444" customFormat="false" ht="22.5" hidden="false" customHeight="false" outlineLevel="0" collapsed="false">
      <c r="B444" s="30"/>
      <c r="C444" s="31" t="s">
        <v>18</v>
      </c>
      <c r="D444" s="32" t="s">
        <v>75</v>
      </c>
      <c r="E444" s="33" t="n">
        <v>0</v>
      </c>
      <c r="F444" s="34" t="s">
        <v>34</v>
      </c>
      <c r="G444" s="35" t="s">
        <v>34</v>
      </c>
      <c r="H444" s="35" t="s">
        <v>34</v>
      </c>
      <c r="I444" s="36" t="s">
        <v>34</v>
      </c>
      <c r="J444" s="37" t="s">
        <v>34</v>
      </c>
      <c r="K444" s="34" t="s">
        <v>34</v>
      </c>
      <c r="L444" s="38" t="s">
        <v>34</v>
      </c>
    </row>
    <row r="445" customFormat="false" ht="11.25" hidden="false" customHeight="false" outlineLevel="0" collapsed="false">
      <c r="B445" s="39"/>
      <c r="C445" s="40" t="s">
        <v>22</v>
      </c>
      <c r="D445" s="41" t="s">
        <v>94</v>
      </c>
      <c r="E445" s="33" t="n">
        <v>0</v>
      </c>
      <c r="F445" s="34" t="s">
        <v>34</v>
      </c>
      <c r="G445" s="35" t="s">
        <v>34</v>
      </c>
      <c r="H445" s="35" t="s">
        <v>34</v>
      </c>
      <c r="I445" s="43" t="n">
        <v>0</v>
      </c>
      <c r="J445" s="44" t="s">
        <v>34</v>
      </c>
      <c r="K445" s="34" t="s">
        <v>34</v>
      </c>
      <c r="L445" s="45"/>
    </row>
    <row r="446" customFormat="false" ht="11.25" hidden="false" customHeight="false" outlineLevel="0" collapsed="false">
      <c r="B446" s="30"/>
      <c r="C446" s="31" t="s">
        <v>25</v>
      </c>
      <c r="D446" s="41" t="s">
        <v>95</v>
      </c>
      <c r="E446" s="33" t="n">
        <v>0</v>
      </c>
      <c r="F446" s="34" t="s">
        <v>34</v>
      </c>
      <c r="G446" s="35" t="s">
        <v>34</v>
      </c>
      <c r="H446" s="35" t="s">
        <v>34</v>
      </c>
      <c r="I446" s="43" t="n">
        <v>0</v>
      </c>
      <c r="J446" s="44" t="s">
        <v>34</v>
      </c>
      <c r="K446" s="34" t="s">
        <v>34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96</v>
      </c>
      <c r="E447" s="33" t="s">
        <v>97</v>
      </c>
      <c r="F447" s="34" t="n">
        <v>12190</v>
      </c>
      <c r="G447" s="35" t="n">
        <v>101.517637407711</v>
      </c>
      <c r="H447" s="35" t="n">
        <v>36.7514356029532</v>
      </c>
      <c r="I447" s="46" t="s">
        <v>34</v>
      </c>
      <c r="J447" s="44" t="n">
        <v>1.2375</v>
      </c>
      <c r="K447" s="34" t="n">
        <v>0.448</v>
      </c>
      <c r="L447" s="38" t="s">
        <v>34</v>
      </c>
    </row>
    <row r="448" customFormat="false" ht="11.25" hidden="false" customHeight="false" outlineLevel="0" collapsed="false">
      <c r="B448" s="39"/>
      <c r="C448" s="40" t="s">
        <v>30</v>
      </c>
      <c r="D448" s="41" t="s">
        <v>96</v>
      </c>
      <c r="E448" s="33" t="n">
        <v>0</v>
      </c>
      <c r="F448" s="34" t="s">
        <v>34</v>
      </c>
      <c r="G448" s="35" t="s">
        <v>34</v>
      </c>
      <c r="H448" s="35" t="s">
        <v>34</v>
      </c>
      <c r="I448" s="43"/>
      <c r="J448" s="44" t="s">
        <v>34</v>
      </c>
      <c r="K448" s="34" t="s">
        <v>34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33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52"/>
      <c r="J449" s="53" t="s">
        <v>34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7.15825</v>
      </c>
      <c r="K450" s="60" t="n">
        <v>2.603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s">
        <v>33</v>
      </c>
      <c r="E451" s="63" t="n">
        <v>0</v>
      </c>
      <c r="F451" s="34" t="s">
        <v>34</v>
      </c>
      <c r="G451" s="35" t="s">
        <v>34</v>
      </c>
      <c r="H451" s="35" t="s">
        <v>34</v>
      </c>
      <c r="I451" s="64"/>
      <c r="J451" s="37" t="s">
        <v>34</v>
      </c>
      <c r="K451" s="65" t="s">
        <v>34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98</v>
      </c>
      <c r="E452" s="33" t="n">
        <v>0</v>
      </c>
      <c r="F452" s="34" t="s">
        <v>34</v>
      </c>
      <c r="G452" s="35" t="s">
        <v>34</v>
      </c>
      <c r="H452" s="35" t="s">
        <v>34</v>
      </c>
      <c r="I452" s="43"/>
      <c r="J452" s="44" t="s">
        <v>34</v>
      </c>
      <c r="K452" s="34" t="s">
        <v>34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63</v>
      </c>
      <c r="E453" s="33" t="s">
        <v>47</v>
      </c>
      <c r="F453" s="34" t="n">
        <v>150.588</v>
      </c>
      <c r="G453" s="35" t="n">
        <v>18316.5325258321</v>
      </c>
      <c r="H453" s="35" t="n">
        <v>6660.55728212075</v>
      </c>
      <c r="I453" s="43"/>
      <c r="J453" s="44" t="n">
        <v>2.75825</v>
      </c>
      <c r="K453" s="34" t="n">
        <v>1.003</v>
      </c>
      <c r="L453" s="45"/>
    </row>
    <row r="454" customFormat="false" ht="22.5" hidden="false" customHeight="false" outlineLevel="0" collapsed="false">
      <c r="B454" s="39"/>
      <c r="C454" s="40" t="s">
        <v>43</v>
      </c>
      <c r="D454" s="41" t="s">
        <v>99</v>
      </c>
      <c r="E454" s="33" t="s">
        <v>47</v>
      </c>
      <c r="F454" s="34" t="n">
        <v>7.13</v>
      </c>
      <c r="G454" s="35" t="n">
        <v>617110.79943899</v>
      </c>
      <c r="H454" s="35" t="n">
        <v>224403.927068724</v>
      </c>
      <c r="I454" s="43"/>
      <c r="J454" s="44" t="n">
        <v>4.4</v>
      </c>
      <c r="K454" s="34" t="n">
        <v>1.6</v>
      </c>
      <c r="L454" s="45"/>
    </row>
    <row r="455" customFormat="false" ht="22.5" hidden="false" customHeight="false" outlineLevel="0" collapsed="false">
      <c r="B455" s="30"/>
      <c r="C455" s="31" t="s">
        <v>45</v>
      </c>
      <c r="D455" s="41" t="s">
        <v>100</v>
      </c>
      <c r="E455" s="33" t="n">
        <v>0</v>
      </c>
      <c r="F455" s="68" t="s">
        <v>49</v>
      </c>
      <c r="G455" s="35" t="s">
        <v>34</v>
      </c>
      <c r="H455" s="35" t="s">
        <v>34</v>
      </c>
      <c r="I455" s="43"/>
      <c r="J455" s="60" t="s">
        <v>34</v>
      </c>
      <c r="K455" s="60" t="s">
        <v>34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s">
        <v>33</v>
      </c>
      <c r="E456" s="63" t="n">
        <v>0</v>
      </c>
      <c r="F456" s="34" t="s">
        <v>49</v>
      </c>
      <c r="G456" s="35" t="s">
        <v>34</v>
      </c>
      <c r="H456" s="35" t="s">
        <v>34</v>
      </c>
      <c r="I456" s="43"/>
      <c r="J456" s="44" t="s">
        <v>34</v>
      </c>
      <c r="K456" s="34" t="s">
        <v>34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33</v>
      </c>
      <c r="E457" s="63" t="n">
        <v>0</v>
      </c>
      <c r="F457" s="34" t="s">
        <v>49</v>
      </c>
      <c r="G457" s="35" t="s">
        <v>34</v>
      </c>
      <c r="H457" s="35" t="s">
        <v>34</v>
      </c>
      <c r="I457" s="52"/>
      <c r="J457" s="53" t="s">
        <v>34</v>
      </c>
      <c r="K457" s="51" t="s">
        <v>34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34</v>
      </c>
      <c r="K458" s="60" t="s">
        <v>34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96</v>
      </c>
      <c r="E459" s="63" t="s">
        <v>97</v>
      </c>
      <c r="F459" s="34" t="n">
        <v>12190</v>
      </c>
      <c r="G459" s="35" t="s">
        <v>34</v>
      </c>
      <c r="H459" s="35" t="s">
        <v>34</v>
      </c>
      <c r="I459" s="43"/>
      <c r="J459" s="44" t="s">
        <v>34</v>
      </c>
      <c r="K459" s="34" t="s">
        <v>34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98</v>
      </c>
      <c r="E460" s="63" t="n">
        <v>0</v>
      </c>
      <c r="F460" s="34" t="s">
        <v>34</v>
      </c>
      <c r="G460" s="35" t="s">
        <v>34</v>
      </c>
      <c r="H460" s="35" t="s">
        <v>34</v>
      </c>
      <c r="I460" s="43"/>
      <c r="J460" s="44" t="s">
        <v>34</v>
      </c>
      <c r="K460" s="34" t="s">
        <v>34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n">
        <v>0</v>
      </c>
      <c r="E461" s="63" t="n">
        <v>0</v>
      </c>
      <c r="F461" s="34" t="s">
        <v>34</v>
      </c>
      <c r="G461" s="35" t="s">
        <v>34</v>
      </c>
      <c r="H461" s="35" t="s">
        <v>34</v>
      </c>
      <c r="I461" s="52"/>
      <c r="J461" s="53" t="s">
        <v>34</v>
      </c>
      <c r="K461" s="51" t="s">
        <v>34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n">
        <v>77</v>
      </c>
      <c r="K462" s="60" t="n">
        <v>0.00118</v>
      </c>
      <c r="L462" s="73" t="n">
        <v>0.00236</v>
      </c>
    </row>
    <row r="463" customFormat="false" ht="11.25" hidden="false" customHeight="false" outlineLevel="0" collapsed="false">
      <c r="B463" s="39"/>
      <c r="C463" s="40" t="s">
        <v>52</v>
      </c>
      <c r="D463" s="41" t="s">
        <v>96</v>
      </c>
      <c r="E463" s="63" t="s">
        <v>97</v>
      </c>
      <c r="F463" s="34" t="n">
        <v>12190</v>
      </c>
      <c r="G463" s="35" t="n">
        <v>6316.65299425759</v>
      </c>
      <c r="H463" s="35" t="n">
        <v>0.0968006562756358</v>
      </c>
      <c r="I463" s="35" t="n">
        <v>0.193601312551272</v>
      </c>
      <c r="J463" s="44" t="n">
        <v>77</v>
      </c>
      <c r="K463" s="34" t="n">
        <v>0.00118</v>
      </c>
      <c r="L463" s="74" t="n">
        <v>0.00236</v>
      </c>
    </row>
    <row r="464" customFormat="false" ht="11.25" hidden="false" customHeight="false" outlineLevel="0" collapsed="false">
      <c r="B464" s="39"/>
      <c r="C464" s="40" t="s">
        <v>53</v>
      </c>
      <c r="D464" s="41" t="s">
        <v>101</v>
      </c>
      <c r="E464" s="63" t="n">
        <v>0</v>
      </c>
      <c r="F464" s="34" t="s">
        <v>27</v>
      </c>
      <c r="G464" s="35" t="s">
        <v>27</v>
      </c>
      <c r="H464" s="35" t="s">
        <v>34</v>
      </c>
      <c r="I464" s="35" t="s">
        <v>34</v>
      </c>
      <c r="J464" s="44" t="s">
        <v>27</v>
      </c>
      <c r="K464" s="34" t="s">
        <v>34</v>
      </c>
      <c r="L464" s="74" t="s">
        <v>34</v>
      </c>
    </row>
    <row r="465" customFormat="false" ht="12" hidden="false" customHeight="false" outlineLevel="0" collapsed="false">
      <c r="B465" s="47"/>
      <c r="C465" s="48" t="s">
        <v>54</v>
      </c>
      <c r="D465" s="49" t="n">
        <v>0</v>
      </c>
      <c r="E465" s="63" t="n">
        <v>0</v>
      </c>
      <c r="F465" s="34" t="s">
        <v>34</v>
      </c>
      <c r="G465" s="35" t="s">
        <v>34</v>
      </c>
      <c r="H465" s="35" t="s">
        <v>34</v>
      </c>
      <c r="I465" s="35" t="s">
        <v>34</v>
      </c>
      <c r="J465" s="53" t="s">
        <v>34</v>
      </c>
      <c r="K465" s="51" t="s">
        <v>34</v>
      </c>
      <c r="L465" s="75" t="s">
        <v>34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n">
        <v>44.198</v>
      </c>
      <c r="K466" s="79" t="s">
        <v>34</v>
      </c>
      <c r="L466" s="80" t="s">
        <v>34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65</v>
      </c>
      <c r="C1" s="81"/>
      <c r="D1" s="81"/>
      <c r="E1" s="81"/>
      <c r="F1" s="81"/>
      <c r="G1" s="82"/>
      <c r="H1" s="82"/>
      <c r="I1" s="82"/>
      <c r="J1" s="82"/>
      <c r="K1" s="81"/>
      <c r="L1" s="83"/>
    </row>
    <row r="2" customFormat="false" ht="15.75" hidden="false" customHeight="false" outlineLevel="0" collapsed="false">
      <c r="A2" s="2"/>
      <c r="B2" s="3" t="s">
        <v>1</v>
      </c>
      <c r="C2" s="81"/>
      <c r="D2" s="81"/>
      <c r="E2" s="81"/>
      <c r="F2" s="81"/>
      <c r="G2" s="81"/>
      <c r="H2" s="81"/>
      <c r="I2" s="81"/>
      <c r="J2" s="81"/>
      <c r="K2" s="81"/>
      <c r="L2" s="83"/>
    </row>
    <row r="3" customFormat="false" ht="15.75" hidden="false" customHeight="false" outlineLevel="0" collapsed="false">
      <c r="B3" s="3" t="s">
        <v>2</v>
      </c>
      <c r="C3" s="81"/>
      <c r="D3" s="81"/>
      <c r="E3" s="81"/>
      <c r="F3" s="81"/>
      <c r="G3" s="81"/>
      <c r="H3" s="81"/>
      <c r="I3" s="81"/>
      <c r="J3" s="81"/>
      <c r="K3" s="83"/>
      <c r="L3" s="83"/>
    </row>
    <row r="4" customFormat="false" ht="13.5" hidden="false" customHeight="false" outlineLevel="0" collapsed="false">
      <c r="A4" s="6" t="n">
        <v>199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2" hidden="false" customHeight="true" outlineLevel="0" collapsed="false">
      <c r="A5" s="2"/>
      <c r="B5" s="7" t="s">
        <v>3</v>
      </c>
      <c r="C5" s="84"/>
      <c r="D5" s="85" t="s">
        <v>66</v>
      </c>
      <c r="E5" s="85"/>
      <c r="F5" s="85"/>
      <c r="G5" s="86" t="s">
        <v>5</v>
      </c>
      <c r="H5" s="86"/>
      <c r="I5" s="86"/>
      <c r="J5" s="11" t="s">
        <v>6</v>
      </c>
      <c r="K5" s="11"/>
      <c r="L5" s="11"/>
    </row>
    <row r="6" customFormat="false" ht="11.25" hidden="false" customHeight="true" outlineLevel="0" collapsed="false">
      <c r="B6" s="87" t="s">
        <v>67</v>
      </c>
      <c r="C6" s="88"/>
      <c r="D6" s="89" t="s">
        <v>68</v>
      </c>
      <c r="E6" s="89" t="s">
        <v>69</v>
      </c>
      <c r="F6" s="90" t="s">
        <v>10</v>
      </c>
      <c r="G6" s="91" t="s">
        <v>70</v>
      </c>
      <c r="H6" s="91" t="s">
        <v>71</v>
      </c>
      <c r="I6" s="92" t="s">
        <v>72</v>
      </c>
      <c r="J6" s="91" t="s">
        <v>70</v>
      </c>
      <c r="K6" s="92" t="s">
        <v>71</v>
      </c>
      <c r="L6" s="93" t="s">
        <v>72</v>
      </c>
    </row>
    <row r="7" customFormat="false" ht="12" hidden="false" customHeight="false" outlineLevel="0" collapsed="false">
      <c r="B7" s="94"/>
      <c r="C7" s="95"/>
      <c r="D7" s="96"/>
      <c r="E7" s="96"/>
      <c r="F7" s="96"/>
      <c r="G7" s="97" t="s">
        <v>73</v>
      </c>
      <c r="H7" s="97"/>
      <c r="I7" s="97"/>
      <c r="J7" s="98" t="s">
        <v>15</v>
      </c>
      <c r="K7" s="98"/>
      <c r="L7" s="98"/>
    </row>
    <row r="8" customFormat="false" ht="12" hidden="false" customHeight="false" outlineLevel="0" collapsed="false">
      <c r="B8" s="99" t="s">
        <v>74</v>
      </c>
      <c r="C8" s="100"/>
      <c r="D8" s="26"/>
      <c r="E8" s="26"/>
      <c r="F8" s="101"/>
      <c r="G8" s="26"/>
      <c r="H8" s="26"/>
      <c r="I8" s="26"/>
      <c r="J8" s="28" t="n">
        <v>3427.5024</v>
      </c>
      <c r="K8" s="28" t="n">
        <v>4.5424</v>
      </c>
      <c r="L8" s="29" t="n">
        <v>0.11754288</v>
      </c>
    </row>
    <row r="9" customFormat="false" ht="15" hidden="false" customHeight="true" outlineLevel="0" collapsed="false">
      <c r="B9" s="102"/>
      <c r="C9" s="103" t="s">
        <v>18</v>
      </c>
      <c r="D9" s="104" t="s">
        <v>33</v>
      </c>
      <c r="E9" s="33" t="n">
        <v>0</v>
      </c>
      <c r="F9" s="34" t="s">
        <v>34</v>
      </c>
      <c r="G9" s="35" t="s">
        <v>34</v>
      </c>
      <c r="H9" s="35" t="s">
        <v>34</v>
      </c>
      <c r="I9" s="105" t="s">
        <v>34</v>
      </c>
      <c r="J9" s="37" t="s">
        <v>34</v>
      </c>
      <c r="K9" s="34" t="s">
        <v>34</v>
      </c>
      <c r="L9" s="106" t="s">
        <v>34</v>
      </c>
    </row>
    <row r="10" customFormat="false" ht="15" hidden="false" customHeight="true" outlineLevel="0" collapsed="false">
      <c r="B10" s="107"/>
      <c r="C10" s="67" t="s">
        <v>76</v>
      </c>
      <c r="D10" s="108" t="s">
        <v>102</v>
      </c>
      <c r="E10" s="33" t="s">
        <v>47</v>
      </c>
      <c r="F10" s="34" t="n">
        <v>120.96</v>
      </c>
      <c r="G10" s="35" t="n">
        <v>1675000</v>
      </c>
      <c r="H10" s="35" t="n">
        <v>35000</v>
      </c>
      <c r="I10" s="109" t="n">
        <v>0</v>
      </c>
      <c r="J10" s="44" t="n">
        <v>202.608</v>
      </c>
      <c r="K10" s="34" t="n">
        <v>4.2336</v>
      </c>
      <c r="L10" s="110"/>
    </row>
    <row r="11" customFormat="false" ht="15" hidden="false" customHeight="true" outlineLevel="0" collapsed="false">
      <c r="B11" s="102"/>
      <c r="C11" s="103" t="s">
        <v>25</v>
      </c>
      <c r="D11" s="108" t="s">
        <v>103</v>
      </c>
      <c r="E11" s="33" t="s">
        <v>47</v>
      </c>
      <c r="F11" s="34" t="n">
        <v>5737.04522662402</v>
      </c>
      <c r="G11" s="35" t="s">
        <v>27</v>
      </c>
      <c r="H11" s="35" t="s">
        <v>27</v>
      </c>
      <c r="I11" s="109" t="n">
        <v>0</v>
      </c>
      <c r="J11" s="44" t="s">
        <v>27</v>
      </c>
      <c r="K11" s="34" t="s">
        <v>27</v>
      </c>
      <c r="L11" s="110"/>
    </row>
    <row r="12" customFormat="false" ht="15" hidden="false" customHeight="true" outlineLevel="0" collapsed="false">
      <c r="B12" s="107"/>
      <c r="C12" s="67" t="s">
        <v>28</v>
      </c>
      <c r="D12" s="108" t="s">
        <v>104</v>
      </c>
      <c r="E12" s="33" t="s">
        <v>47</v>
      </c>
      <c r="F12" s="34" t="n">
        <v>3193.638</v>
      </c>
      <c r="G12" s="35" t="n">
        <v>1009787.08294428</v>
      </c>
      <c r="H12" s="35" t="n">
        <v>96.6922362521989</v>
      </c>
      <c r="I12" s="111" t="n">
        <v>36.8053235839503</v>
      </c>
      <c r="J12" s="44" t="n">
        <v>3224.8944</v>
      </c>
      <c r="K12" s="34" t="n">
        <v>0.3088</v>
      </c>
      <c r="L12" s="106" t="n">
        <v>0.11754288</v>
      </c>
    </row>
    <row r="13" customFormat="false" ht="15" hidden="false" customHeight="true" outlineLevel="0" collapsed="false">
      <c r="B13" s="107"/>
      <c r="C13" s="67" t="s">
        <v>30</v>
      </c>
      <c r="D13" s="108" t="s">
        <v>104</v>
      </c>
      <c r="E13" s="33" t="s">
        <v>47</v>
      </c>
      <c r="F13" s="34" t="n">
        <v>1005.51371492</v>
      </c>
      <c r="G13" s="35" t="s">
        <v>27</v>
      </c>
      <c r="H13" s="35" t="s">
        <v>27</v>
      </c>
      <c r="I13" s="109"/>
      <c r="J13" s="44" t="s">
        <v>27</v>
      </c>
      <c r="K13" s="34" t="s">
        <v>27</v>
      </c>
      <c r="L13" s="110"/>
    </row>
    <row r="14" customFormat="false" ht="15" hidden="false" customHeight="true" outlineLevel="0" collapsed="false">
      <c r="B14" s="112"/>
      <c r="C14" s="113" t="s">
        <v>32</v>
      </c>
      <c r="D14" s="114" t="s">
        <v>33</v>
      </c>
      <c r="E14" s="50" t="n">
        <v>0</v>
      </c>
      <c r="F14" s="51" t="s">
        <v>34</v>
      </c>
      <c r="G14" s="35" t="s">
        <v>34</v>
      </c>
      <c r="H14" s="35" t="s">
        <v>34</v>
      </c>
      <c r="I14" s="115"/>
      <c r="J14" s="53" t="s">
        <v>34</v>
      </c>
      <c r="K14" s="51" t="s">
        <v>34</v>
      </c>
      <c r="L14" s="116"/>
    </row>
    <row r="15" customFormat="false" ht="15" hidden="false" customHeight="true" outlineLevel="0" collapsed="false">
      <c r="B15" s="99" t="s">
        <v>35</v>
      </c>
      <c r="C15" s="117"/>
      <c r="D15" s="118"/>
      <c r="E15" s="57"/>
      <c r="F15" s="119"/>
      <c r="G15" s="59"/>
      <c r="H15" s="59"/>
      <c r="I15" s="26"/>
      <c r="J15" s="60" t="n">
        <v>784.223</v>
      </c>
      <c r="K15" s="60" t="n">
        <v>117.013432750352</v>
      </c>
      <c r="L15" s="61"/>
    </row>
    <row r="16" customFormat="false" ht="15" hidden="false" customHeight="true" outlineLevel="0" collapsed="false">
      <c r="B16" s="99"/>
      <c r="C16" s="103" t="s">
        <v>36</v>
      </c>
      <c r="D16" s="120" t="s">
        <v>33</v>
      </c>
      <c r="E16" s="63" t="n">
        <v>0</v>
      </c>
      <c r="F16" s="34" t="n">
        <v>308.9996</v>
      </c>
      <c r="G16" s="35" t="n">
        <v>2537941.79668841</v>
      </c>
      <c r="H16" s="35" t="n">
        <v>1614.88882186255</v>
      </c>
      <c r="I16" s="121"/>
      <c r="J16" s="37" t="n">
        <v>784.223</v>
      </c>
      <c r="K16" s="65" t="n">
        <v>0.499</v>
      </c>
      <c r="L16" s="122"/>
    </row>
    <row r="17" customFormat="false" ht="15" hidden="false" customHeight="true" outlineLevel="0" collapsed="false">
      <c r="B17" s="107"/>
      <c r="C17" s="67" t="s">
        <v>37</v>
      </c>
      <c r="D17" s="108" t="s">
        <v>105</v>
      </c>
      <c r="E17" s="33" t="s">
        <v>47</v>
      </c>
      <c r="F17" s="34" t="n">
        <v>1055.46</v>
      </c>
      <c r="G17" s="35" t="s">
        <v>27</v>
      </c>
      <c r="H17" s="35" t="n">
        <v>110392.087573524</v>
      </c>
      <c r="I17" s="109"/>
      <c r="J17" s="44" t="s">
        <v>27</v>
      </c>
      <c r="K17" s="34" t="n">
        <v>116.514432750352</v>
      </c>
      <c r="L17" s="110"/>
    </row>
    <row r="18" customFormat="false" ht="15" hidden="false" customHeight="true" outlineLevel="0" collapsed="false">
      <c r="B18" s="107"/>
      <c r="C18" s="67" t="s">
        <v>40</v>
      </c>
      <c r="D18" s="108" t="s">
        <v>106</v>
      </c>
      <c r="E18" s="33" t="s">
        <v>47</v>
      </c>
      <c r="F18" s="34" t="s">
        <v>27</v>
      </c>
      <c r="G18" s="35" t="s">
        <v>27</v>
      </c>
      <c r="H18" s="35" t="s">
        <v>27</v>
      </c>
      <c r="I18" s="109"/>
      <c r="J18" s="44" t="s">
        <v>27</v>
      </c>
      <c r="K18" s="34" t="s">
        <v>27</v>
      </c>
      <c r="L18" s="110"/>
    </row>
    <row r="19" customFormat="false" ht="15" hidden="false" customHeight="true" outlineLevel="0" collapsed="false">
      <c r="B19" s="107"/>
      <c r="C19" s="67" t="s">
        <v>43</v>
      </c>
      <c r="D19" s="108" t="s">
        <v>33</v>
      </c>
      <c r="E19" s="33" t="n">
        <v>0</v>
      </c>
      <c r="F19" s="34" t="s">
        <v>34</v>
      </c>
      <c r="G19" s="35" t="s">
        <v>34</v>
      </c>
      <c r="H19" s="35" t="s">
        <v>34</v>
      </c>
      <c r="I19" s="109"/>
      <c r="J19" s="44" t="s">
        <v>34</v>
      </c>
      <c r="K19" s="34" t="s">
        <v>34</v>
      </c>
      <c r="L19" s="110"/>
    </row>
    <row r="20" customFormat="false" ht="15" hidden="false" customHeight="true" outlineLevel="0" collapsed="false">
      <c r="B20" s="102"/>
      <c r="C20" s="103" t="s">
        <v>45</v>
      </c>
      <c r="D20" s="108" t="s">
        <v>33</v>
      </c>
      <c r="E20" s="33" t="n">
        <v>0</v>
      </c>
      <c r="F20" s="68" t="s">
        <v>34</v>
      </c>
      <c r="G20" s="35" t="s">
        <v>34</v>
      </c>
      <c r="H20" s="35" t="s">
        <v>34</v>
      </c>
      <c r="I20" s="109"/>
      <c r="J20" s="60" t="s">
        <v>34</v>
      </c>
      <c r="K20" s="60" t="s">
        <v>34</v>
      </c>
      <c r="L20" s="110"/>
    </row>
    <row r="21" customFormat="false" ht="15" hidden="false" customHeight="true" outlineLevel="0" collapsed="false">
      <c r="B21" s="123" t="s">
        <v>48</v>
      </c>
      <c r="C21" s="124"/>
      <c r="D21" s="108" t="s">
        <v>33</v>
      </c>
      <c r="E21" s="63" t="n">
        <v>0</v>
      </c>
      <c r="F21" s="34" t="s">
        <v>34</v>
      </c>
      <c r="G21" s="35" t="s">
        <v>34</v>
      </c>
      <c r="H21" s="35" t="s">
        <v>34</v>
      </c>
      <c r="I21" s="109"/>
      <c r="J21" s="44" t="s">
        <v>34</v>
      </c>
      <c r="K21" s="34" t="s">
        <v>34</v>
      </c>
      <c r="L21" s="110"/>
    </row>
    <row r="22" customFormat="false" ht="15" hidden="false" customHeight="true" outlineLevel="0" collapsed="false">
      <c r="B22" s="125" t="s">
        <v>50</v>
      </c>
      <c r="C22" s="126"/>
      <c r="D22" s="114" t="s">
        <v>33</v>
      </c>
      <c r="E22" s="63" t="n">
        <v>0</v>
      </c>
      <c r="F22" s="34" t="s">
        <v>34</v>
      </c>
      <c r="G22" s="35" t="s">
        <v>34</v>
      </c>
      <c r="H22" s="35" t="s">
        <v>34</v>
      </c>
      <c r="I22" s="115"/>
      <c r="J22" s="53" t="s">
        <v>34</v>
      </c>
      <c r="K22" s="51" t="s">
        <v>34</v>
      </c>
      <c r="L22" s="116"/>
    </row>
    <row r="23" customFormat="false" ht="15" hidden="false" customHeight="true" outlineLevel="0" collapsed="false">
      <c r="B23" s="99" t="s">
        <v>87</v>
      </c>
      <c r="C23" s="117"/>
      <c r="D23" s="118"/>
      <c r="E23" s="57"/>
      <c r="F23" s="119"/>
      <c r="G23" s="59"/>
      <c r="H23" s="59"/>
      <c r="I23" s="26"/>
      <c r="J23" s="60" t="s">
        <v>34</v>
      </c>
      <c r="K23" s="60" t="s">
        <v>34</v>
      </c>
      <c r="L23" s="61"/>
    </row>
    <row r="24" customFormat="false" ht="15" hidden="false" customHeight="true" outlineLevel="0" collapsed="false">
      <c r="B24" s="107"/>
      <c r="C24" s="67" t="s">
        <v>52</v>
      </c>
      <c r="D24" s="108" t="s">
        <v>33</v>
      </c>
      <c r="E24" s="63" t="n">
        <v>0</v>
      </c>
      <c r="F24" s="34" t="s">
        <v>34</v>
      </c>
      <c r="G24" s="35" t="s">
        <v>34</v>
      </c>
      <c r="H24" s="35" t="s">
        <v>34</v>
      </c>
      <c r="I24" s="109"/>
      <c r="J24" s="44" t="s">
        <v>34</v>
      </c>
      <c r="K24" s="34" t="s">
        <v>34</v>
      </c>
      <c r="L24" s="110"/>
    </row>
    <row r="25" customFormat="false" ht="15" hidden="false" customHeight="true" outlineLevel="0" collapsed="false">
      <c r="B25" s="107"/>
      <c r="C25" s="67" t="s">
        <v>53</v>
      </c>
      <c r="D25" s="108" t="s">
        <v>33</v>
      </c>
      <c r="E25" s="63" t="n">
        <v>0</v>
      </c>
      <c r="F25" s="34" t="s">
        <v>34</v>
      </c>
      <c r="G25" s="35" t="s">
        <v>34</v>
      </c>
      <c r="H25" s="35" t="s">
        <v>34</v>
      </c>
      <c r="I25" s="109"/>
      <c r="J25" s="44" t="s">
        <v>34</v>
      </c>
      <c r="K25" s="34" t="s">
        <v>34</v>
      </c>
      <c r="L25" s="110"/>
    </row>
    <row r="26" customFormat="false" ht="15" hidden="false" customHeight="true" outlineLevel="0" collapsed="false">
      <c r="B26" s="112"/>
      <c r="C26" s="113" t="s">
        <v>54</v>
      </c>
      <c r="D26" s="114" t="s">
        <v>33</v>
      </c>
      <c r="E26" s="63" t="n">
        <v>0</v>
      </c>
      <c r="F26" s="34" t="s">
        <v>34</v>
      </c>
      <c r="G26" s="35" t="s">
        <v>34</v>
      </c>
      <c r="H26" s="35" t="s">
        <v>34</v>
      </c>
      <c r="I26" s="115"/>
      <c r="J26" s="53" t="s">
        <v>34</v>
      </c>
      <c r="K26" s="51" t="s">
        <v>34</v>
      </c>
      <c r="L26" s="116"/>
    </row>
    <row r="27" customFormat="false" ht="15" hidden="false" customHeight="true" outlineLevel="0" collapsed="false">
      <c r="B27" s="99" t="s">
        <v>55</v>
      </c>
      <c r="C27" s="117"/>
      <c r="D27" s="118"/>
      <c r="E27" s="57"/>
      <c r="F27" s="119"/>
      <c r="G27" s="59"/>
      <c r="H27" s="59"/>
      <c r="I27" s="26"/>
      <c r="J27" s="60" t="n">
        <v>296.74</v>
      </c>
      <c r="K27" s="60" t="n">
        <v>0.359</v>
      </c>
      <c r="L27" s="73" t="s">
        <v>107</v>
      </c>
    </row>
    <row r="28" customFormat="false" ht="15" hidden="false" customHeight="true" outlineLevel="0" collapsed="false">
      <c r="B28" s="107"/>
      <c r="C28" s="67" t="s">
        <v>52</v>
      </c>
      <c r="D28" s="108" t="s">
        <v>106</v>
      </c>
      <c r="E28" s="63" t="s">
        <v>47</v>
      </c>
      <c r="F28" s="34" t="n">
        <v>17675.616</v>
      </c>
      <c r="G28" s="35" t="n">
        <v>15486.8718578181</v>
      </c>
      <c r="H28" s="35" t="s">
        <v>49</v>
      </c>
      <c r="I28" s="35" t="s">
        <v>49</v>
      </c>
      <c r="J28" s="44" t="n">
        <v>273.74</v>
      </c>
      <c r="K28" s="34" t="s">
        <v>49</v>
      </c>
      <c r="L28" s="74" t="s">
        <v>49</v>
      </c>
    </row>
    <row r="29" customFormat="false" ht="15" hidden="false" customHeight="true" outlineLevel="0" collapsed="false">
      <c r="B29" s="107"/>
      <c r="C29" s="67" t="s">
        <v>53</v>
      </c>
      <c r="D29" s="108" t="s">
        <v>33</v>
      </c>
      <c r="E29" s="63" t="n">
        <v>0</v>
      </c>
      <c r="F29" s="34" t="s">
        <v>21</v>
      </c>
      <c r="G29" s="35" t="s">
        <v>21</v>
      </c>
      <c r="H29" s="35" t="s">
        <v>21</v>
      </c>
      <c r="I29" s="35" t="s">
        <v>21</v>
      </c>
      <c r="J29" s="44" t="s">
        <v>21</v>
      </c>
      <c r="K29" s="34" t="s">
        <v>21</v>
      </c>
      <c r="L29" s="74" t="s">
        <v>21</v>
      </c>
    </row>
    <row r="30" customFormat="false" ht="15" hidden="false" customHeight="true" outlineLevel="0" collapsed="false">
      <c r="B30" s="112"/>
      <c r="C30" s="113" t="s">
        <v>54</v>
      </c>
      <c r="D30" s="114" t="s">
        <v>106</v>
      </c>
      <c r="E30" s="63" t="s">
        <v>47</v>
      </c>
      <c r="F30" s="34" t="n">
        <v>0.5129</v>
      </c>
      <c r="G30" s="35" t="n">
        <v>44843049.3273543</v>
      </c>
      <c r="H30" s="35" t="n">
        <v>699941.509066095</v>
      </c>
      <c r="I30" s="35" t="s">
        <v>27</v>
      </c>
      <c r="J30" s="53" t="n">
        <v>23</v>
      </c>
      <c r="K30" s="51" t="n">
        <v>0.359</v>
      </c>
      <c r="L30" s="75" t="s">
        <v>27</v>
      </c>
    </row>
    <row r="31" customFormat="false" ht="15" hidden="false" customHeight="true" outlineLevel="0" collapsed="false">
      <c r="B31" s="127" t="s">
        <v>93</v>
      </c>
      <c r="C31" s="128"/>
      <c r="D31" s="78"/>
      <c r="E31" s="57"/>
      <c r="F31" s="119"/>
      <c r="G31" s="59"/>
      <c r="H31" s="59"/>
      <c r="I31" s="59"/>
      <c r="J31" s="79" t="s">
        <v>34</v>
      </c>
      <c r="K31" s="79" t="s">
        <v>34</v>
      </c>
      <c r="L31" s="80" t="s">
        <v>34</v>
      </c>
    </row>
    <row r="33" customFormat="false" ht="13.5" hidden="false" customHeight="false" outlineLevel="0" collapsed="false">
      <c r="A33" s="6" t="n">
        <v>1991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customFormat="false" ht="12" hidden="false" customHeight="true" outlineLevel="0" collapsed="false">
      <c r="A34" s="2"/>
      <c r="B34" s="7" t="s">
        <v>3</v>
      </c>
      <c r="C34" s="84"/>
      <c r="D34" s="85" t="s">
        <v>66</v>
      </c>
      <c r="E34" s="85"/>
      <c r="F34" s="85"/>
      <c r="G34" s="86" t="s">
        <v>5</v>
      </c>
      <c r="H34" s="86"/>
      <c r="I34" s="86"/>
      <c r="J34" s="11" t="s">
        <v>6</v>
      </c>
      <c r="K34" s="11"/>
      <c r="L34" s="11"/>
    </row>
    <row r="35" customFormat="false" ht="11.25" hidden="false" customHeight="true" outlineLevel="0" collapsed="false">
      <c r="B35" s="87" t="s">
        <v>67</v>
      </c>
      <c r="C35" s="88"/>
      <c r="D35" s="89" t="s">
        <v>68</v>
      </c>
      <c r="E35" s="89" t="s">
        <v>69</v>
      </c>
      <c r="F35" s="90" t="s">
        <v>10</v>
      </c>
      <c r="G35" s="91" t="s">
        <v>70</v>
      </c>
      <c r="H35" s="91" t="s">
        <v>71</v>
      </c>
      <c r="I35" s="92" t="s">
        <v>72</v>
      </c>
      <c r="J35" s="91" t="s">
        <v>70</v>
      </c>
      <c r="K35" s="92" t="s">
        <v>71</v>
      </c>
      <c r="L35" s="93" t="s">
        <v>72</v>
      </c>
    </row>
    <row r="36" customFormat="false" ht="12" hidden="false" customHeight="false" outlineLevel="0" collapsed="false">
      <c r="B36" s="94"/>
      <c r="C36" s="95"/>
      <c r="D36" s="96"/>
      <c r="E36" s="96"/>
      <c r="F36" s="96"/>
      <c r="G36" s="97" t="s">
        <v>73</v>
      </c>
      <c r="H36" s="97"/>
      <c r="I36" s="97"/>
      <c r="J36" s="98" t="s">
        <v>15</v>
      </c>
      <c r="K36" s="98"/>
      <c r="L36" s="98"/>
    </row>
    <row r="37" customFormat="false" ht="12" hidden="false" customHeight="false" outlineLevel="0" collapsed="false">
      <c r="B37" s="99" t="s">
        <v>74</v>
      </c>
      <c r="C37" s="100"/>
      <c r="D37" s="26"/>
      <c r="E37" s="26"/>
      <c r="F37" s="101"/>
      <c r="G37" s="26"/>
      <c r="H37" s="26"/>
      <c r="I37" s="26"/>
      <c r="J37" s="28" t="n">
        <v>3568.2598</v>
      </c>
      <c r="K37" s="28" t="n">
        <v>4.4402</v>
      </c>
      <c r="L37" s="29" t="n">
        <v>0.12285156</v>
      </c>
    </row>
    <row r="38" customFormat="false" ht="15" hidden="false" customHeight="true" outlineLevel="0" collapsed="false">
      <c r="B38" s="102"/>
      <c r="C38" s="103" t="s">
        <v>18</v>
      </c>
      <c r="D38" s="104" t="s">
        <v>33</v>
      </c>
      <c r="E38" s="33" t="n">
        <v>0</v>
      </c>
      <c r="F38" s="34" t="s">
        <v>34</v>
      </c>
      <c r="G38" s="35" t="s">
        <v>34</v>
      </c>
      <c r="H38" s="35" t="s">
        <v>34</v>
      </c>
      <c r="I38" s="105" t="s">
        <v>34</v>
      </c>
      <c r="J38" s="37" t="s">
        <v>34</v>
      </c>
      <c r="K38" s="34" t="s">
        <v>34</v>
      </c>
      <c r="L38" s="106" t="s">
        <v>34</v>
      </c>
    </row>
    <row r="39" customFormat="false" ht="15" hidden="false" customHeight="true" outlineLevel="0" collapsed="false">
      <c r="B39" s="107"/>
      <c r="C39" s="67" t="s">
        <v>76</v>
      </c>
      <c r="D39" s="108" t="s">
        <v>102</v>
      </c>
      <c r="E39" s="33" t="s">
        <v>47</v>
      </c>
      <c r="F39" s="34" t="n">
        <v>118.04</v>
      </c>
      <c r="G39" s="35" t="n">
        <v>1675000</v>
      </c>
      <c r="H39" s="35" t="n">
        <v>35000</v>
      </c>
      <c r="I39" s="109" t="n">
        <v>0</v>
      </c>
      <c r="J39" s="44" t="n">
        <v>197.717</v>
      </c>
      <c r="K39" s="34" t="n">
        <v>4.1314</v>
      </c>
      <c r="L39" s="110"/>
    </row>
    <row r="40" customFormat="false" ht="15" hidden="false" customHeight="true" outlineLevel="0" collapsed="false">
      <c r="B40" s="102"/>
      <c r="C40" s="103" t="s">
        <v>25</v>
      </c>
      <c r="D40" s="108" t="s">
        <v>103</v>
      </c>
      <c r="E40" s="33" t="s">
        <v>47</v>
      </c>
      <c r="F40" s="34" t="n">
        <v>6144.13050391292</v>
      </c>
      <c r="G40" s="35" t="s">
        <v>27</v>
      </c>
      <c r="H40" s="35" t="s">
        <v>27</v>
      </c>
      <c r="I40" s="109" t="n">
        <v>0</v>
      </c>
      <c r="J40" s="44" t="s">
        <v>27</v>
      </c>
      <c r="K40" s="34" t="s">
        <v>27</v>
      </c>
      <c r="L40" s="110"/>
    </row>
    <row r="41" customFormat="false" ht="15" hidden="false" customHeight="true" outlineLevel="0" collapsed="false">
      <c r="B41" s="107"/>
      <c r="C41" s="67" t="s">
        <v>28</v>
      </c>
      <c r="D41" s="108" t="s">
        <v>104</v>
      </c>
      <c r="E41" s="33" t="s">
        <v>47</v>
      </c>
      <c r="F41" s="34" t="n">
        <v>3338.622</v>
      </c>
      <c r="G41" s="35" t="n">
        <v>1009561.07040569</v>
      </c>
      <c r="H41" s="35" t="n">
        <v>92.4932502092181</v>
      </c>
      <c r="I41" s="111" t="n">
        <v>36.797085743759</v>
      </c>
      <c r="J41" s="44" t="n">
        <v>3370.5428</v>
      </c>
      <c r="K41" s="34" t="n">
        <v>0.3088</v>
      </c>
      <c r="L41" s="106" t="n">
        <v>0.12285156</v>
      </c>
    </row>
    <row r="42" customFormat="false" ht="15" hidden="false" customHeight="true" outlineLevel="0" collapsed="false">
      <c r="B42" s="107"/>
      <c r="C42" s="67" t="s">
        <v>30</v>
      </c>
      <c r="D42" s="108" t="s">
        <v>104</v>
      </c>
      <c r="E42" s="33" t="s">
        <v>47</v>
      </c>
      <c r="F42" s="34" t="n">
        <v>983.54871956</v>
      </c>
      <c r="G42" s="35" t="s">
        <v>27</v>
      </c>
      <c r="H42" s="35" t="s">
        <v>27</v>
      </c>
      <c r="I42" s="109"/>
      <c r="J42" s="44" t="s">
        <v>27</v>
      </c>
      <c r="K42" s="34" t="s">
        <v>27</v>
      </c>
      <c r="L42" s="110"/>
    </row>
    <row r="43" customFormat="false" ht="15" hidden="false" customHeight="true" outlineLevel="0" collapsed="false">
      <c r="B43" s="112"/>
      <c r="C43" s="113" t="s">
        <v>32</v>
      </c>
      <c r="D43" s="114" t="s">
        <v>33</v>
      </c>
      <c r="E43" s="50" t="n">
        <v>0</v>
      </c>
      <c r="F43" s="51" t="s">
        <v>34</v>
      </c>
      <c r="G43" s="35" t="s">
        <v>34</v>
      </c>
      <c r="H43" s="35" t="s">
        <v>34</v>
      </c>
      <c r="I43" s="115"/>
      <c r="J43" s="53" t="s">
        <v>34</v>
      </c>
      <c r="K43" s="51" t="s">
        <v>34</v>
      </c>
      <c r="L43" s="116"/>
    </row>
    <row r="44" customFormat="false" ht="15" hidden="false" customHeight="true" outlineLevel="0" collapsed="false">
      <c r="B44" s="99" t="s">
        <v>35</v>
      </c>
      <c r="C44" s="117"/>
      <c r="D44" s="118"/>
      <c r="E44" s="57"/>
      <c r="F44" s="119"/>
      <c r="G44" s="59"/>
      <c r="H44" s="59"/>
      <c r="I44" s="26"/>
      <c r="J44" s="60" t="n">
        <v>911.23</v>
      </c>
      <c r="K44" s="60" t="n">
        <v>112.689779862799</v>
      </c>
      <c r="L44" s="61"/>
    </row>
    <row r="45" customFormat="false" ht="15" hidden="false" customHeight="true" outlineLevel="0" collapsed="false">
      <c r="B45" s="99"/>
      <c r="C45" s="103" t="s">
        <v>36</v>
      </c>
      <c r="D45" s="120" t="s">
        <v>33</v>
      </c>
      <c r="E45" s="63" t="n">
        <v>0</v>
      </c>
      <c r="F45" s="34" t="n">
        <v>350.168</v>
      </c>
      <c r="G45" s="35" t="n">
        <v>2602265.19841904</v>
      </c>
      <c r="H45" s="35" t="n">
        <v>1467.86685248224</v>
      </c>
      <c r="I45" s="121"/>
      <c r="J45" s="37" t="n">
        <v>911.23</v>
      </c>
      <c r="K45" s="65" t="n">
        <v>0.514</v>
      </c>
      <c r="L45" s="122"/>
    </row>
    <row r="46" customFormat="false" ht="15" hidden="false" customHeight="true" outlineLevel="0" collapsed="false">
      <c r="B46" s="107"/>
      <c r="C46" s="67" t="s">
        <v>37</v>
      </c>
      <c r="D46" s="108" t="s">
        <v>105</v>
      </c>
      <c r="E46" s="33" t="s">
        <v>47</v>
      </c>
      <c r="F46" s="34" t="n">
        <v>1176.42</v>
      </c>
      <c r="G46" s="35" t="s">
        <v>27</v>
      </c>
      <c r="H46" s="35" t="n">
        <v>95353.5130844418</v>
      </c>
      <c r="I46" s="109"/>
      <c r="J46" s="44" t="s">
        <v>27</v>
      </c>
      <c r="K46" s="34" t="n">
        <v>112.175779862799</v>
      </c>
      <c r="L46" s="110"/>
    </row>
    <row r="47" customFormat="false" ht="15" hidden="false" customHeight="true" outlineLevel="0" collapsed="false">
      <c r="B47" s="107"/>
      <c r="C47" s="67" t="s">
        <v>40</v>
      </c>
      <c r="D47" s="108" t="s">
        <v>106</v>
      </c>
      <c r="E47" s="33" t="s">
        <v>47</v>
      </c>
      <c r="F47" s="34" t="s">
        <v>27</v>
      </c>
      <c r="G47" s="35" t="s">
        <v>27</v>
      </c>
      <c r="H47" s="35" t="s">
        <v>27</v>
      </c>
      <c r="I47" s="109"/>
      <c r="J47" s="44" t="s">
        <v>27</v>
      </c>
      <c r="K47" s="34" t="s">
        <v>27</v>
      </c>
      <c r="L47" s="110"/>
    </row>
    <row r="48" customFormat="false" ht="15" hidden="false" customHeight="true" outlineLevel="0" collapsed="false">
      <c r="B48" s="107"/>
      <c r="C48" s="67" t="s">
        <v>43</v>
      </c>
      <c r="D48" s="108" t="s">
        <v>33</v>
      </c>
      <c r="E48" s="33" t="n">
        <v>0</v>
      </c>
      <c r="F48" s="34" t="s">
        <v>34</v>
      </c>
      <c r="G48" s="35" t="s">
        <v>34</v>
      </c>
      <c r="H48" s="35" t="s">
        <v>34</v>
      </c>
      <c r="I48" s="109"/>
      <c r="J48" s="44" t="s">
        <v>34</v>
      </c>
      <c r="K48" s="34" t="s">
        <v>34</v>
      </c>
      <c r="L48" s="110"/>
    </row>
    <row r="49" customFormat="false" ht="15" hidden="false" customHeight="true" outlineLevel="0" collapsed="false">
      <c r="B49" s="102"/>
      <c r="C49" s="103" t="s">
        <v>45</v>
      </c>
      <c r="D49" s="108" t="s">
        <v>33</v>
      </c>
      <c r="E49" s="33" t="n">
        <v>0</v>
      </c>
      <c r="F49" s="68" t="s">
        <v>34</v>
      </c>
      <c r="G49" s="35" t="s">
        <v>34</v>
      </c>
      <c r="H49" s="35" t="s">
        <v>34</v>
      </c>
      <c r="I49" s="109"/>
      <c r="J49" s="60" t="s">
        <v>34</v>
      </c>
      <c r="K49" s="60" t="s">
        <v>34</v>
      </c>
      <c r="L49" s="110"/>
    </row>
    <row r="50" customFormat="false" ht="15" hidden="false" customHeight="true" outlineLevel="0" collapsed="false">
      <c r="B50" s="123" t="s">
        <v>48</v>
      </c>
      <c r="C50" s="124"/>
      <c r="D50" s="108" t="s">
        <v>33</v>
      </c>
      <c r="E50" s="63" t="n">
        <v>0</v>
      </c>
      <c r="F50" s="34" t="s">
        <v>34</v>
      </c>
      <c r="G50" s="35" t="s">
        <v>34</v>
      </c>
      <c r="H50" s="35" t="s">
        <v>34</v>
      </c>
      <c r="I50" s="109"/>
      <c r="J50" s="44" t="s">
        <v>34</v>
      </c>
      <c r="K50" s="34" t="s">
        <v>34</v>
      </c>
      <c r="L50" s="110"/>
    </row>
    <row r="51" customFormat="false" ht="15" hidden="false" customHeight="true" outlineLevel="0" collapsed="false">
      <c r="B51" s="125" t="s">
        <v>50</v>
      </c>
      <c r="C51" s="126"/>
      <c r="D51" s="114" t="s">
        <v>33</v>
      </c>
      <c r="E51" s="63" t="n">
        <v>0</v>
      </c>
      <c r="F51" s="34" t="s">
        <v>34</v>
      </c>
      <c r="G51" s="35" t="s">
        <v>34</v>
      </c>
      <c r="H51" s="35" t="s">
        <v>34</v>
      </c>
      <c r="I51" s="115"/>
      <c r="J51" s="53" t="s">
        <v>34</v>
      </c>
      <c r="K51" s="51" t="s">
        <v>34</v>
      </c>
      <c r="L51" s="116"/>
    </row>
    <row r="52" customFormat="false" ht="15" hidden="false" customHeight="true" outlineLevel="0" collapsed="false">
      <c r="B52" s="99" t="s">
        <v>87</v>
      </c>
      <c r="C52" s="117"/>
      <c r="D52" s="118"/>
      <c r="E52" s="57"/>
      <c r="F52" s="119"/>
      <c r="G52" s="59"/>
      <c r="H52" s="59"/>
      <c r="I52" s="26"/>
      <c r="J52" s="60" t="s">
        <v>34</v>
      </c>
      <c r="K52" s="60" t="s">
        <v>34</v>
      </c>
      <c r="L52" s="61"/>
    </row>
    <row r="53" customFormat="false" ht="15" hidden="false" customHeight="true" outlineLevel="0" collapsed="false">
      <c r="B53" s="107"/>
      <c r="C53" s="67" t="s">
        <v>52</v>
      </c>
      <c r="D53" s="108" t="s">
        <v>33</v>
      </c>
      <c r="E53" s="63" t="n">
        <v>0</v>
      </c>
      <c r="F53" s="34" t="s">
        <v>34</v>
      </c>
      <c r="G53" s="35" t="s">
        <v>34</v>
      </c>
      <c r="H53" s="35" t="s">
        <v>34</v>
      </c>
      <c r="I53" s="109"/>
      <c r="J53" s="44" t="s">
        <v>34</v>
      </c>
      <c r="K53" s="34" t="s">
        <v>34</v>
      </c>
      <c r="L53" s="110"/>
    </row>
    <row r="54" customFormat="false" ht="15" hidden="false" customHeight="true" outlineLevel="0" collapsed="false">
      <c r="B54" s="107"/>
      <c r="C54" s="67" t="s">
        <v>53</v>
      </c>
      <c r="D54" s="108" t="s">
        <v>33</v>
      </c>
      <c r="E54" s="63" t="n">
        <v>0</v>
      </c>
      <c r="F54" s="34" t="s">
        <v>34</v>
      </c>
      <c r="G54" s="35" t="s">
        <v>34</v>
      </c>
      <c r="H54" s="35" t="s">
        <v>34</v>
      </c>
      <c r="I54" s="109"/>
      <c r="J54" s="44" t="s">
        <v>34</v>
      </c>
      <c r="K54" s="34" t="s">
        <v>34</v>
      </c>
      <c r="L54" s="110"/>
    </row>
    <row r="55" customFormat="false" ht="15" hidden="false" customHeight="true" outlineLevel="0" collapsed="false">
      <c r="B55" s="112"/>
      <c r="C55" s="113" t="s">
        <v>54</v>
      </c>
      <c r="D55" s="114" t="s">
        <v>33</v>
      </c>
      <c r="E55" s="63" t="n">
        <v>0</v>
      </c>
      <c r="F55" s="34" t="s">
        <v>34</v>
      </c>
      <c r="G55" s="35" t="s">
        <v>34</v>
      </c>
      <c r="H55" s="35" t="s">
        <v>34</v>
      </c>
      <c r="I55" s="115"/>
      <c r="J55" s="53" t="s">
        <v>34</v>
      </c>
      <c r="K55" s="51" t="s">
        <v>34</v>
      </c>
      <c r="L55" s="116"/>
    </row>
    <row r="56" customFormat="false" ht="15" hidden="false" customHeight="true" outlineLevel="0" collapsed="false">
      <c r="B56" s="99" t="s">
        <v>55</v>
      </c>
      <c r="C56" s="117"/>
      <c r="D56" s="118"/>
      <c r="E56" s="57"/>
      <c r="F56" s="119"/>
      <c r="G56" s="59"/>
      <c r="H56" s="59"/>
      <c r="I56" s="26"/>
      <c r="J56" s="60" t="n">
        <v>314.96</v>
      </c>
      <c r="K56" s="60" t="n">
        <v>0.45007</v>
      </c>
      <c r="L56" s="73" t="s">
        <v>107</v>
      </c>
    </row>
    <row r="57" customFormat="false" ht="15" hidden="false" customHeight="true" outlineLevel="0" collapsed="false">
      <c r="B57" s="107"/>
      <c r="C57" s="67" t="s">
        <v>52</v>
      </c>
      <c r="D57" s="108" t="s">
        <v>106</v>
      </c>
      <c r="E57" s="63" t="s">
        <v>47</v>
      </c>
      <c r="F57" s="34" t="n">
        <v>18847.542</v>
      </c>
      <c r="G57" s="35" t="n">
        <v>15182.8816723157</v>
      </c>
      <c r="H57" s="35" t="s">
        <v>49</v>
      </c>
      <c r="I57" s="35" t="s">
        <v>49</v>
      </c>
      <c r="J57" s="44" t="n">
        <v>286.16</v>
      </c>
      <c r="K57" s="34" t="s">
        <v>49</v>
      </c>
      <c r="L57" s="74" t="s">
        <v>49</v>
      </c>
    </row>
    <row r="58" customFormat="false" ht="15" hidden="false" customHeight="true" outlineLevel="0" collapsed="false">
      <c r="B58" s="107"/>
      <c r="C58" s="67" t="s">
        <v>53</v>
      </c>
      <c r="D58" s="108" t="s">
        <v>33</v>
      </c>
      <c r="E58" s="63" t="n">
        <v>0</v>
      </c>
      <c r="F58" s="34" t="s">
        <v>21</v>
      </c>
      <c r="G58" s="35" t="s">
        <v>21</v>
      </c>
      <c r="H58" s="35" t="s">
        <v>21</v>
      </c>
      <c r="I58" s="35" t="s">
        <v>21</v>
      </c>
      <c r="J58" s="44" t="s">
        <v>21</v>
      </c>
      <c r="K58" s="34" t="s">
        <v>21</v>
      </c>
      <c r="L58" s="74" t="s">
        <v>21</v>
      </c>
    </row>
    <row r="59" customFormat="false" ht="15" hidden="false" customHeight="true" outlineLevel="0" collapsed="false">
      <c r="B59" s="112"/>
      <c r="C59" s="113" t="s">
        <v>54</v>
      </c>
      <c r="D59" s="114" t="s">
        <v>106</v>
      </c>
      <c r="E59" s="63" t="s">
        <v>47</v>
      </c>
      <c r="F59" s="34" t="n">
        <v>0.64295</v>
      </c>
      <c r="G59" s="35" t="n">
        <v>44793529.8234699</v>
      </c>
      <c r="H59" s="35" t="n">
        <v>700007.776654483</v>
      </c>
      <c r="I59" s="35" t="s">
        <v>27</v>
      </c>
      <c r="J59" s="53" t="n">
        <v>28.8</v>
      </c>
      <c r="K59" s="51" t="n">
        <v>0.45007</v>
      </c>
      <c r="L59" s="75" t="s">
        <v>27</v>
      </c>
    </row>
    <row r="60" customFormat="false" ht="15" hidden="false" customHeight="true" outlineLevel="0" collapsed="false">
      <c r="B60" s="127" t="s">
        <v>93</v>
      </c>
      <c r="C60" s="128"/>
      <c r="D60" s="78"/>
      <c r="E60" s="57"/>
      <c r="F60" s="119"/>
      <c r="G60" s="59"/>
      <c r="H60" s="59"/>
      <c r="I60" s="59"/>
      <c r="J60" s="79" t="s">
        <v>34</v>
      </c>
      <c r="K60" s="79" t="s">
        <v>34</v>
      </c>
      <c r="L60" s="80" t="s">
        <v>34</v>
      </c>
    </row>
    <row r="62" customFormat="false" ht="13.5" hidden="false" customHeight="false" outlineLevel="0" collapsed="false">
      <c r="A62" s="6" t="n">
        <v>1992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</row>
    <row r="63" customFormat="false" ht="12" hidden="false" customHeight="true" outlineLevel="0" collapsed="false">
      <c r="A63" s="2"/>
      <c r="B63" s="7" t="s">
        <v>3</v>
      </c>
      <c r="C63" s="84"/>
      <c r="D63" s="85" t="s">
        <v>66</v>
      </c>
      <c r="E63" s="85"/>
      <c r="F63" s="85"/>
      <c r="G63" s="86" t="s">
        <v>5</v>
      </c>
      <c r="H63" s="86"/>
      <c r="I63" s="86"/>
      <c r="J63" s="11" t="s">
        <v>6</v>
      </c>
      <c r="K63" s="11"/>
      <c r="L63" s="11"/>
    </row>
    <row r="64" customFormat="false" ht="11.25" hidden="false" customHeight="true" outlineLevel="0" collapsed="false">
      <c r="B64" s="87" t="s">
        <v>67</v>
      </c>
      <c r="C64" s="88"/>
      <c r="D64" s="89" t="s">
        <v>68</v>
      </c>
      <c r="E64" s="89" t="s">
        <v>69</v>
      </c>
      <c r="F64" s="90" t="s">
        <v>10</v>
      </c>
      <c r="G64" s="91" t="s">
        <v>70</v>
      </c>
      <c r="H64" s="91" t="s">
        <v>71</v>
      </c>
      <c r="I64" s="92" t="s">
        <v>72</v>
      </c>
      <c r="J64" s="91" t="s">
        <v>70</v>
      </c>
      <c r="K64" s="92" t="s">
        <v>71</v>
      </c>
      <c r="L64" s="93" t="s">
        <v>72</v>
      </c>
    </row>
    <row r="65" customFormat="false" ht="12" hidden="false" customHeight="false" outlineLevel="0" collapsed="false">
      <c r="B65" s="94"/>
      <c r="C65" s="95"/>
      <c r="D65" s="96"/>
      <c r="E65" s="96"/>
      <c r="F65" s="96"/>
      <c r="G65" s="97" t="s">
        <v>73</v>
      </c>
      <c r="H65" s="97"/>
      <c r="I65" s="97"/>
      <c r="J65" s="98" t="s">
        <v>15</v>
      </c>
      <c r="K65" s="98"/>
      <c r="L65" s="98"/>
    </row>
    <row r="66" customFormat="false" ht="12" hidden="false" customHeight="false" outlineLevel="0" collapsed="false">
      <c r="B66" s="99" t="s">
        <v>74</v>
      </c>
      <c r="C66" s="100"/>
      <c r="D66" s="26"/>
      <c r="E66" s="26"/>
      <c r="F66" s="101"/>
      <c r="G66" s="26"/>
      <c r="H66" s="26"/>
      <c r="I66" s="26"/>
      <c r="J66" s="28" t="n">
        <v>3466.4788</v>
      </c>
      <c r="K66" s="28" t="n">
        <v>4.3212</v>
      </c>
      <c r="L66" s="29" t="n">
        <v>0.11934936</v>
      </c>
    </row>
    <row r="67" customFormat="false" ht="15" hidden="false" customHeight="true" outlineLevel="0" collapsed="false">
      <c r="B67" s="102"/>
      <c r="C67" s="103" t="s">
        <v>18</v>
      </c>
      <c r="D67" s="104" t="s">
        <v>33</v>
      </c>
      <c r="E67" s="33" t="n">
        <v>0</v>
      </c>
      <c r="F67" s="34" t="s">
        <v>34</v>
      </c>
      <c r="G67" s="35" t="s">
        <v>34</v>
      </c>
      <c r="H67" s="35" t="s">
        <v>34</v>
      </c>
      <c r="I67" s="105" t="s">
        <v>34</v>
      </c>
      <c r="J67" s="37" t="s">
        <v>34</v>
      </c>
      <c r="K67" s="34" t="s">
        <v>34</v>
      </c>
      <c r="L67" s="106" t="s">
        <v>34</v>
      </c>
    </row>
    <row r="68" customFormat="false" ht="15" hidden="false" customHeight="true" outlineLevel="0" collapsed="false">
      <c r="B68" s="107"/>
      <c r="C68" s="67" t="s">
        <v>76</v>
      </c>
      <c r="D68" s="108" t="s">
        <v>102</v>
      </c>
      <c r="E68" s="33" t="s">
        <v>47</v>
      </c>
      <c r="F68" s="34" t="n">
        <v>114.64</v>
      </c>
      <c r="G68" s="35" t="n">
        <v>1675000</v>
      </c>
      <c r="H68" s="35" t="n">
        <v>35000</v>
      </c>
      <c r="I68" s="109" t="n">
        <v>0</v>
      </c>
      <c r="J68" s="44" t="n">
        <v>192.022</v>
      </c>
      <c r="K68" s="34" t="n">
        <v>4.0124</v>
      </c>
      <c r="L68" s="110"/>
    </row>
    <row r="69" customFormat="false" ht="15" hidden="false" customHeight="true" outlineLevel="0" collapsed="false">
      <c r="B69" s="102"/>
      <c r="C69" s="103" t="s">
        <v>25</v>
      </c>
      <c r="D69" s="108" t="s">
        <v>103</v>
      </c>
      <c r="E69" s="33" t="s">
        <v>47</v>
      </c>
      <c r="F69" s="34" t="n">
        <v>6032.941333436</v>
      </c>
      <c r="G69" s="35" t="s">
        <v>27</v>
      </c>
      <c r="H69" s="35" t="s">
        <v>27</v>
      </c>
      <c r="I69" s="109" t="n">
        <v>0</v>
      </c>
      <c r="J69" s="44" t="s">
        <v>27</v>
      </c>
      <c r="K69" s="34" t="s">
        <v>27</v>
      </c>
      <c r="L69" s="110"/>
    </row>
    <row r="70" customFormat="false" ht="15" hidden="false" customHeight="true" outlineLevel="0" collapsed="false">
      <c r="B70" s="107"/>
      <c r="C70" s="67" t="s">
        <v>28</v>
      </c>
      <c r="D70" s="108" t="s">
        <v>104</v>
      </c>
      <c r="E70" s="33" t="s">
        <v>47</v>
      </c>
      <c r="F70" s="34" t="n">
        <v>3244.542</v>
      </c>
      <c r="G70" s="35" t="n">
        <v>1009220.03783585</v>
      </c>
      <c r="H70" s="35" t="n">
        <v>95.1752204163176</v>
      </c>
      <c r="I70" s="111" t="n">
        <v>36.7846555846711</v>
      </c>
      <c r="J70" s="44" t="n">
        <v>3274.4568</v>
      </c>
      <c r="K70" s="34" t="n">
        <v>0.3088</v>
      </c>
      <c r="L70" s="106" t="n">
        <v>0.11934936</v>
      </c>
    </row>
    <row r="71" customFormat="false" ht="15" hidden="false" customHeight="true" outlineLevel="0" collapsed="false">
      <c r="B71" s="107"/>
      <c r="C71" s="67" t="s">
        <v>30</v>
      </c>
      <c r="D71" s="108" t="s">
        <v>104</v>
      </c>
      <c r="E71" s="33" t="s">
        <v>47</v>
      </c>
      <c r="F71" s="34" t="n">
        <v>988.16755598</v>
      </c>
      <c r="G71" s="35" t="s">
        <v>27</v>
      </c>
      <c r="H71" s="35" t="s">
        <v>27</v>
      </c>
      <c r="I71" s="109"/>
      <c r="J71" s="44" t="s">
        <v>27</v>
      </c>
      <c r="K71" s="34" t="s">
        <v>27</v>
      </c>
      <c r="L71" s="110"/>
    </row>
    <row r="72" customFormat="false" ht="15" hidden="false" customHeight="true" outlineLevel="0" collapsed="false">
      <c r="B72" s="112"/>
      <c r="C72" s="113" t="s">
        <v>32</v>
      </c>
      <c r="D72" s="114" t="s">
        <v>33</v>
      </c>
      <c r="E72" s="50" t="n">
        <v>0</v>
      </c>
      <c r="F72" s="51" t="s">
        <v>34</v>
      </c>
      <c r="G72" s="35" t="s">
        <v>34</v>
      </c>
      <c r="H72" s="35" t="s">
        <v>34</v>
      </c>
      <c r="I72" s="115"/>
      <c r="J72" s="53" t="s">
        <v>34</v>
      </c>
      <c r="K72" s="51" t="s">
        <v>34</v>
      </c>
      <c r="L72" s="116"/>
    </row>
    <row r="73" customFormat="false" ht="15" hidden="false" customHeight="true" outlineLevel="0" collapsed="false">
      <c r="B73" s="99" t="s">
        <v>35</v>
      </c>
      <c r="C73" s="117"/>
      <c r="D73" s="118"/>
      <c r="E73" s="57"/>
      <c r="F73" s="119"/>
      <c r="G73" s="59"/>
      <c r="H73" s="59"/>
      <c r="I73" s="26"/>
      <c r="J73" s="60" t="n">
        <v>810.243</v>
      </c>
      <c r="K73" s="60" t="n">
        <v>108.381126975246</v>
      </c>
      <c r="L73" s="61"/>
    </row>
    <row r="74" customFormat="false" ht="15" hidden="false" customHeight="true" outlineLevel="0" collapsed="false">
      <c r="B74" s="99"/>
      <c r="C74" s="103" t="s">
        <v>36</v>
      </c>
      <c r="D74" s="120" t="s">
        <v>33</v>
      </c>
      <c r="E74" s="63" t="n">
        <v>0</v>
      </c>
      <c r="F74" s="34" t="n">
        <v>337.1004</v>
      </c>
      <c r="G74" s="35" t="n">
        <v>2403565.82193317</v>
      </c>
      <c r="H74" s="35" t="n">
        <v>1613.76254670715</v>
      </c>
      <c r="I74" s="121"/>
      <c r="J74" s="37" t="n">
        <v>810.243</v>
      </c>
      <c r="K74" s="65" t="n">
        <v>0.544</v>
      </c>
      <c r="L74" s="122"/>
    </row>
    <row r="75" customFormat="false" ht="15" hidden="false" customHeight="true" outlineLevel="0" collapsed="false">
      <c r="B75" s="107"/>
      <c r="C75" s="67" t="s">
        <v>37</v>
      </c>
      <c r="D75" s="108" t="s">
        <v>105</v>
      </c>
      <c r="E75" s="33" t="s">
        <v>47</v>
      </c>
      <c r="F75" s="34" t="n">
        <v>1173.06</v>
      </c>
      <c r="G75" s="35" t="s">
        <v>27</v>
      </c>
      <c r="H75" s="35" t="n">
        <v>91928.0573672668</v>
      </c>
      <c r="I75" s="109"/>
      <c r="J75" s="44" t="s">
        <v>27</v>
      </c>
      <c r="K75" s="34" t="n">
        <v>107.837126975246</v>
      </c>
      <c r="L75" s="110"/>
    </row>
    <row r="76" customFormat="false" ht="15" hidden="false" customHeight="true" outlineLevel="0" collapsed="false">
      <c r="B76" s="107"/>
      <c r="C76" s="67" t="s">
        <v>40</v>
      </c>
      <c r="D76" s="108" t="s">
        <v>106</v>
      </c>
      <c r="E76" s="33" t="s">
        <v>47</v>
      </c>
      <c r="F76" s="34" t="s">
        <v>27</v>
      </c>
      <c r="G76" s="35" t="s">
        <v>27</v>
      </c>
      <c r="H76" s="35" t="s">
        <v>27</v>
      </c>
      <c r="I76" s="109"/>
      <c r="J76" s="44" t="s">
        <v>27</v>
      </c>
      <c r="K76" s="34" t="s">
        <v>27</v>
      </c>
      <c r="L76" s="110"/>
    </row>
    <row r="77" customFormat="false" ht="15" hidden="false" customHeight="true" outlineLevel="0" collapsed="false">
      <c r="B77" s="107"/>
      <c r="C77" s="67" t="s">
        <v>43</v>
      </c>
      <c r="D77" s="108" t="s">
        <v>33</v>
      </c>
      <c r="E77" s="33" t="n">
        <v>0</v>
      </c>
      <c r="F77" s="34" t="s">
        <v>34</v>
      </c>
      <c r="G77" s="35" t="s">
        <v>34</v>
      </c>
      <c r="H77" s="35" t="s">
        <v>34</v>
      </c>
      <c r="I77" s="109"/>
      <c r="J77" s="44" t="s">
        <v>34</v>
      </c>
      <c r="K77" s="34" t="s">
        <v>34</v>
      </c>
      <c r="L77" s="110"/>
    </row>
    <row r="78" customFormat="false" ht="15" hidden="false" customHeight="true" outlineLevel="0" collapsed="false">
      <c r="B78" s="102"/>
      <c r="C78" s="103" t="s">
        <v>45</v>
      </c>
      <c r="D78" s="108" t="s">
        <v>33</v>
      </c>
      <c r="E78" s="33" t="n">
        <v>0</v>
      </c>
      <c r="F78" s="68" t="s">
        <v>34</v>
      </c>
      <c r="G78" s="35" t="s">
        <v>34</v>
      </c>
      <c r="H78" s="35" t="s">
        <v>34</v>
      </c>
      <c r="I78" s="109"/>
      <c r="J78" s="60" t="s">
        <v>34</v>
      </c>
      <c r="K78" s="60" t="s">
        <v>34</v>
      </c>
      <c r="L78" s="110"/>
    </row>
    <row r="79" customFormat="false" ht="15" hidden="false" customHeight="true" outlineLevel="0" collapsed="false">
      <c r="B79" s="123" t="s">
        <v>48</v>
      </c>
      <c r="C79" s="124"/>
      <c r="D79" s="108" t="s">
        <v>33</v>
      </c>
      <c r="E79" s="63" t="n">
        <v>0</v>
      </c>
      <c r="F79" s="34" t="s">
        <v>34</v>
      </c>
      <c r="G79" s="35" t="s">
        <v>34</v>
      </c>
      <c r="H79" s="35" t="s">
        <v>34</v>
      </c>
      <c r="I79" s="109"/>
      <c r="J79" s="44" t="s">
        <v>34</v>
      </c>
      <c r="K79" s="34" t="s">
        <v>34</v>
      </c>
      <c r="L79" s="110"/>
    </row>
    <row r="80" customFormat="false" ht="15" hidden="false" customHeight="true" outlineLevel="0" collapsed="false">
      <c r="B80" s="125" t="s">
        <v>50</v>
      </c>
      <c r="C80" s="126"/>
      <c r="D80" s="114" t="s">
        <v>33</v>
      </c>
      <c r="E80" s="63" t="n">
        <v>0</v>
      </c>
      <c r="F80" s="34" t="s">
        <v>34</v>
      </c>
      <c r="G80" s="35" t="s">
        <v>34</v>
      </c>
      <c r="H80" s="35" t="s">
        <v>34</v>
      </c>
      <c r="I80" s="115"/>
      <c r="J80" s="53" t="s">
        <v>34</v>
      </c>
      <c r="K80" s="51" t="s">
        <v>34</v>
      </c>
      <c r="L80" s="116"/>
    </row>
    <row r="81" customFormat="false" ht="15" hidden="false" customHeight="true" outlineLevel="0" collapsed="false">
      <c r="B81" s="99" t="s">
        <v>87</v>
      </c>
      <c r="C81" s="117"/>
      <c r="D81" s="118"/>
      <c r="E81" s="57"/>
      <c r="F81" s="119"/>
      <c r="G81" s="59"/>
      <c r="H81" s="59"/>
      <c r="I81" s="26"/>
      <c r="J81" s="60" t="s">
        <v>34</v>
      </c>
      <c r="K81" s="60" t="s">
        <v>34</v>
      </c>
      <c r="L81" s="61"/>
    </row>
    <row r="82" customFormat="false" ht="15" hidden="false" customHeight="true" outlineLevel="0" collapsed="false">
      <c r="B82" s="107"/>
      <c r="C82" s="67" t="s">
        <v>52</v>
      </c>
      <c r="D82" s="108" t="s">
        <v>33</v>
      </c>
      <c r="E82" s="63" t="n">
        <v>0</v>
      </c>
      <c r="F82" s="34" t="s">
        <v>34</v>
      </c>
      <c r="G82" s="35" t="s">
        <v>34</v>
      </c>
      <c r="H82" s="35" t="s">
        <v>34</v>
      </c>
      <c r="I82" s="109"/>
      <c r="J82" s="44" t="s">
        <v>34</v>
      </c>
      <c r="K82" s="34" t="s">
        <v>34</v>
      </c>
      <c r="L82" s="110"/>
    </row>
    <row r="83" customFormat="false" ht="15" hidden="false" customHeight="true" outlineLevel="0" collapsed="false">
      <c r="B83" s="107"/>
      <c r="C83" s="67" t="s">
        <v>53</v>
      </c>
      <c r="D83" s="108" t="s">
        <v>33</v>
      </c>
      <c r="E83" s="63" t="n">
        <v>0</v>
      </c>
      <c r="F83" s="34" t="s">
        <v>34</v>
      </c>
      <c r="G83" s="35" t="s">
        <v>34</v>
      </c>
      <c r="H83" s="35" t="s">
        <v>34</v>
      </c>
      <c r="I83" s="109"/>
      <c r="J83" s="44" t="s">
        <v>34</v>
      </c>
      <c r="K83" s="34" t="s">
        <v>34</v>
      </c>
      <c r="L83" s="110"/>
    </row>
    <row r="84" customFormat="false" ht="15" hidden="false" customHeight="true" outlineLevel="0" collapsed="false">
      <c r="B84" s="112"/>
      <c r="C84" s="113" t="s">
        <v>54</v>
      </c>
      <c r="D84" s="114" t="s">
        <v>33</v>
      </c>
      <c r="E84" s="63" t="n">
        <v>0</v>
      </c>
      <c r="F84" s="34" t="s">
        <v>34</v>
      </c>
      <c r="G84" s="35" t="s">
        <v>34</v>
      </c>
      <c r="H84" s="35" t="s">
        <v>34</v>
      </c>
      <c r="I84" s="115"/>
      <c r="J84" s="53" t="s">
        <v>34</v>
      </c>
      <c r="K84" s="51" t="s">
        <v>34</v>
      </c>
      <c r="L84" s="116"/>
    </row>
    <row r="85" customFormat="false" ht="15" hidden="false" customHeight="true" outlineLevel="0" collapsed="false">
      <c r="B85" s="99" t="s">
        <v>55</v>
      </c>
      <c r="C85" s="117"/>
      <c r="D85" s="118"/>
      <c r="E85" s="57"/>
      <c r="F85" s="119"/>
      <c r="G85" s="59"/>
      <c r="H85" s="59"/>
      <c r="I85" s="26"/>
      <c r="J85" s="60" t="n">
        <v>301.63</v>
      </c>
      <c r="K85" s="60" t="n">
        <v>0.36761</v>
      </c>
      <c r="L85" s="73" t="s">
        <v>107</v>
      </c>
    </row>
    <row r="86" customFormat="false" ht="15" hidden="false" customHeight="true" outlineLevel="0" collapsed="false">
      <c r="B86" s="107"/>
      <c r="C86" s="67" t="s">
        <v>52</v>
      </c>
      <c r="D86" s="108" t="s">
        <v>106</v>
      </c>
      <c r="E86" s="63" t="s">
        <v>47</v>
      </c>
      <c r="F86" s="34" t="n">
        <v>18858.252</v>
      </c>
      <c r="G86" s="35" t="n">
        <v>14746.8598892411</v>
      </c>
      <c r="H86" s="35" t="s">
        <v>49</v>
      </c>
      <c r="I86" s="35" t="s">
        <v>49</v>
      </c>
      <c r="J86" s="44" t="n">
        <v>278.1</v>
      </c>
      <c r="K86" s="34" t="s">
        <v>49</v>
      </c>
      <c r="L86" s="74" t="s">
        <v>49</v>
      </c>
    </row>
    <row r="87" customFormat="false" ht="15" hidden="false" customHeight="true" outlineLevel="0" collapsed="false">
      <c r="B87" s="107"/>
      <c r="C87" s="67" t="s">
        <v>53</v>
      </c>
      <c r="D87" s="108" t="s">
        <v>33</v>
      </c>
      <c r="E87" s="63" t="n">
        <v>0</v>
      </c>
      <c r="F87" s="34" t="s">
        <v>21</v>
      </c>
      <c r="G87" s="35" t="s">
        <v>21</v>
      </c>
      <c r="H87" s="35" t="s">
        <v>21</v>
      </c>
      <c r="I87" s="35" t="s">
        <v>21</v>
      </c>
      <c r="J87" s="44" t="s">
        <v>21</v>
      </c>
      <c r="K87" s="34" t="s">
        <v>21</v>
      </c>
      <c r="L87" s="74" t="s">
        <v>21</v>
      </c>
    </row>
    <row r="88" customFormat="false" ht="15" hidden="false" customHeight="true" outlineLevel="0" collapsed="false">
      <c r="B88" s="112"/>
      <c r="C88" s="113" t="s">
        <v>54</v>
      </c>
      <c r="D88" s="114" t="s">
        <v>106</v>
      </c>
      <c r="E88" s="63" t="s">
        <v>47</v>
      </c>
      <c r="F88" s="34" t="n">
        <v>0.52515</v>
      </c>
      <c r="G88" s="35" t="n">
        <v>44806245.8345235</v>
      </c>
      <c r="H88" s="35" t="n">
        <v>700009.521089213</v>
      </c>
      <c r="I88" s="35" t="s">
        <v>27</v>
      </c>
      <c r="J88" s="53" t="n">
        <v>23.53</v>
      </c>
      <c r="K88" s="51" t="n">
        <v>0.36761</v>
      </c>
      <c r="L88" s="75" t="s">
        <v>27</v>
      </c>
    </row>
    <row r="89" customFormat="false" ht="15" hidden="false" customHeight="true" outlineLevel="0" collapsed="false">
      <c r="B89" s="127" t="s">
        <v>93</v>
      </c>
      <c r="C89" s="128"/>
      <c r="D89" s="78"/>
      <c r="E89" s="57"/>
      <c r="F89" s="119"/>
      <c r="G89" s="59"/>
      <c r="H89" s="59"/>
      <c r="I89" s="59"/>
      <c r="J89" s="79" t="s">
        <v>34</v>
      </c>
      <c r="K89" s="79" t="s">
        <v>34</v>
      </c>
      <c r="L89" s="80" t="s">
        <v>34</v>
      </c>
    </row>
    <row r="91" customFormat="false" ht="13.5" hidden="false" customHeight="false" outlineLevel="0" collapsed="false">
      <c r="A91" s="6" t="n">
        <v>1993</v>
      </c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</row>
    <row r="92" customFormat="false" ht="12" hidden="false" customHeight="true" outlineLevel="0" collapsed="false">
      <c r="A92" s="2"/>
      <c r="B92" s="7" t="s">
        <v>3</v>
      </c>
      <c r="C92" s="84"/>
      <c r="D92" s="85" t="s">
        <v>66</v>
      </c>
      <c r="E92" s="85"/>
      <c r="F92" s="85"/>
      <c r="G92" s="86" t="s">
        <v>5</v>
      </c>
      <c r="H92" s="86"/>
      <c r="I92" s="86"/>
      <c r="J92" s="11" t="s">
        <v>6</v>
      </c>
      <c r="K92" s="11"/>
      <c r="L92" s="11"/>
    </row>
    <row r="93" customFormat="false" ht="11.25" hidden="false" customHeight="true" outlineLevel="0" collapsed="false">
      <c r="B93" s="87" t="s">
        <v>67</v>
      </c>
      <c r="C93" s="88"/>
      <c r="D93" s="89" t="s">
        <v>68</v>
      </c>
      <c r="E93" s="89" t="s">
        <v>69</v>
      </c>
      <c r="F93" s="90" t="s">
        <v>10</v>
      </c>
      <c r="G93" s="91" t="s">
        <v>70</v>
      </c>
      <c r="H93" s="91" t="s">
        <v>71</v>
      </c>
      <c r="I93" s="92" t="s">
        <v>72</v>
      </c>
      <c r="J93" s="91" t="s">
        <v>70</v>
      </c>
      <c r="K93" s="92" t="s">
        <v>71</v>
      </c>
      <c r="L93" s="93" t="s">
        <v>72</v>
      </c>
    </row>
    <row r="94" customFormat="false" ht="12" hidden="false" customHeight="false" outlineLevel="0" collapsed="false">
      <c r="B94" s="94"/>
      <c r="C94" s="95"/>
      <c r="D94" s="96"/>
      <c r="E94" s="96"/>
      <c r="F94" s="96"/>
      <c r="G94" s="97" t="s">
        <v>73</v>
      </c>
      <c r="H94" s="97"/>
      <c r="I94" s="97"/>
      <c r="J94" s="98" t="s">
        <v>15</v>
      </c>
      <c r="K94" s="98"/>
      <c r="L94" s="98"/>
    </row>
    <row r="95" customFormat="false" ht="12" hidden="false" customHeight="false" outlineLevel="0" collapsed="false">
      <c r="B95" s="99" t="s">
        <v>74</v>
      </c>
      <c r="C95" s="100"/>
      <c r="D95" s="26"/>
      <c r="E95" s="26"/>
      <c r="F95" s="101"/>
      <c r="G95" s="26"/>
      <c r="H95" s="26"/>
      <c r="I95" s="26"/>
      <c r="J95" s="28" t="n">
        <v>3638.3254</v>
      </c>
      <c r="K95" s="28" t="n">
        <v>4.163</v>
      </c>
      <c r="L95" s="29" t="n">
        <v>0.12588888</v>
      </c>
    </row>
    <row r="96" customFormat="false" ht="15" hidden="false" customHeight="true" outlineLevel="0" collapsed="false">
      <c r="B96" s="102"/>
      <c r="C96" s="103" t="s">
        <v>18</v>
      </c>
      <c r="D96" s="104" t="s">
        <v>33</v>
      </c>
      <c r="E96" s="33" t="n">
        <v>0</v>
      </c>
      <c r="F96" s="34" t="s">
        <v>34</v>
      </c>
      <c r="G96" s="35" t="s">
        <v>34</v>
      </c>
      <c r="H96" s="35" t="s">
        <v>34</v>
      </c>
      <c r="I96" s="105" t="s">
        <v>34</v>
      </c>
      <c r="J96" s="37" t="s">
        <v>34</v>
      </c>
      <c r="K96" s="34" t="s">
        <v>34</v>
      </c>
      <c r="L96" s="106" t="s">
        <v>34</v>
      </c>
    </row>
    <row r="97" customFormat="false" ht="15" hidden="false" customHeight="true" outlineLevel="0" collapsed="false">
      <c r="B97" s="107"/>
      <c r="C97" s="67" t="s">
        <v>76</v>
      </c>
      <c r="D97" s="108" t="s">
        <v>102</v>
      </c>
      <c r="E97" s="33" t="s">
        <v>47</v>
      </c>
      <c r="F97" s="34" t="n">
        <v>110.12</v>
      </c>
      <c r="G97" s="35" t="n">
        <v>1675000</v>
      </c>
      <c r="H97" s="35" t="n">
        <v>35000</v>
      </c>
      <c r="I97" s="109" t="n">
        <v>0</v>
      </c>
      <c r="J97" s="44" t="n">
        <v>184.451</v>
      </c>
      <c r="K97" s="34" t="n">
        <v>3.8542</v>
      </c>
      <c r="L97" s="110"/>
    </row>
    <row r="98" customFormat="false" ht="15" hidden="false" customHeight="true" outlineLevel="0" collapsed="false">
      <c r="B98" s="102"/>
      <c r="C98" s="103" t="s">
        <v>25</v>
      </c>
      <c r="D98" s="108" t="s">
        <v>103</v>
      </c>
      <c r="E98" s="33" t="s">
        <v>47</v>
      </c>
      <c r="F98" s="34" t="n">
        <v>6176.5126376</v>
      </c>
      <c r="G98" s="35" t="s">
        <v>27</v>
      </c>
      <c r="H98" s="35" t="s">
        <v>27</v>
      </c>
      <c r="I98" s="109" t="n">
        <v>0</v>
      </c>
      <c r="J98" s="44" t="s">
        <v>27</v>
      </c>
      <c r="K98" s="34" t="s">
        <v>27</v>
      </c>
      <c r="L98" s="110"/>
    </row>
    <row r="99" customFormat="false" ht="15" hidden="false" customHeight="true" outlineLevel="0" collapsed="false">
      <c r="B99" s="107"/>
      <c r="C99" s="67" t="s">
        <v>28</v>
      </c>
      <c r="D99" s="108" t="s">
        <v>104</v>
      </c>
      <c r="E99" s="33" t="s">
        <v>47</v>
      </c>
      <c r="F99" s="34" t="n">
        <v>3421.068</v>
      </c>
      <c r="G99" s="35" t="n">
        <v>1009589.51999785</v>
      </c>
      <c r="H99" s="35" t="n">
        <v>90.264209890011</v>
      </c>
      <c r="I99" s="111" t="n">
        <v>36.7981226915104</v>
      </c>
      <c r="J99" s="44" t="n">
        <v>3453.8744</v>
      </c>
      <c r="K99" s="34" t="n">
        <v>0.3088</v>
      </c>
      <c r="L99" s="106" t="n">
        <v>0.12588888</v>
      </c>
    </row>
    <row r="100" customFormat="false" ht="15" hidden="false" customHeight="true" outlineLevel="0" collapsed="false">
      <c r="B100" s="107"/>
      <c r="C100" s="67" t="s">
        <v>30</v>
      </c>
      <c r="D100" s="108" t="s">
        <v>104</v>
      </c>
      <c r="E100" s="33" t="s">
        <v>47</v>
      </c>
      <c r="F100" s="34" t="n">
        <v>967.34013156</v>
      </c>
      <c r="G100" s="35" t="s">
        <v>27</v>
      </c>
      <c r="H100" s="35" t="s">
        <v>27</v>
      </c>
      <c r="I100" s="109"/>
      <c r="J100" s="44" t="s">
        <v>27</v>
      </c>
      <c r="K100" s="34" t="s">
        <v>27</v>
      </c>
      <c r="L100" s="110"/>
    </row>
    <row r="101" customFormat="false" ht="15" hidden="false" customHeight="true" outlineLevel="0" collapsed="false">
      <c r="B101" s="112"/>
      <c r="C101" s="113" t="s">
        <v>32</v>
      </c>
      <c r="D101" s="114" t="s">
        <v>33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115"/>
      <c r="J101" s="53" t="s">
        <v>34</v>
      </c>
      <c r="K101" s="51" t="s">
        <v>34</v>
      </c>
      <c r="L101" s="116"/>
    </row>
    <row r="102" customFormat="false" ht="15" hidden="false" customHeight="true" outlineLevel="0" collapsed="false">
      <c r="B102" s="99" t="s">
        <v>35</v>
      </c>
      <c r="C102" s="117"/>
      <c r="D102" s="118"/>
      <c r="E102" s="57"/>
      <c r="F102" s="119"/>
      <c r="G102" s="59"/>
      <c r="H102" s="59"/>
      <c r="I102" s="26"/>
      <c r="J102" s="60" t="n">
        <v>832.238</v>
      </c>
      <c r="K102" s="60" t="n">
        <v>104.031474087693</v>
      </c>
      <c r="L102" s="61"/>
    </row>
    <row r="103" customFormat="false" ht="15" hidden="false" customHeight="true" outlineLevel="0" collapsed="false">
      <c r="B103" s="99"/>
      <c r="C103" s="103" t="s">
        <v>36</v>
      </c>
      <c r="D103" s="120" t="s">
        <v>33</v>
      </c>
      <c r="E103" s="63" t="n">
        <v>0</v>
      </c>
      <c r="F103" s="34" t="n">
        <v>347.5108</v>
      </c>
      <c r="G103" s="35" t="n">
        <v>2394855.06637492</v>
      </c>
      <c r="H103" s="35" t="n">
        <v>1533.76528153945</v>
      </c>
      <c r="I103" s="121"/>
      <c r="J103" s="37" t="n">
        <v>832.238</v>
      </c>
      <c r="K103" s="65" t="n">
        <v>0.533</v>
      </c>
      <c r="L103" s="122"/>
    </row>
    <row r="104" customFormat="false" ht="15" hidden="false" customHeight="true" outlineLevel="0" collapsed="false">
      <c r="B104" s="107"/>
      <c r="C104" s="67" t="s">
        <v>37</v>
      </c>
      <c r="D104" s="108" t="s">
        <v>105</v>
      </c>
      <c r="E104" s="33" t="s">
        <v>47</v>
      </c>
      <c r="F104" s="34" t="n">
        <v>1210.02</v>
      </c>
      <c r="G104" s="35" t="s">
        <v>27</v>
      </c>
      <c r="H104" s="35" t="n">
        <v>85534.5152044537</v>
      </c>
      <c r="I104" s="109"/>
      <c r="J104" s="44" t="s">
        <v>27</v>
      </c>
      <c r="K104" s="34" t="n">
        <v>103.498474087693</v>
      </c>
      <c r="L104" s="110"/>
    </row>
    <row r="105" customFormat="false" ht="15" hidden="false" customHeight="true" outlineLevel="0" collapsed="false">
      <c r="B105" s="107"/>
      <c r="C105" s="67" t="s">
        <v>40</v>
      </c>
      <c r="D105" s="108" t="s">
        <v>106</v>
      </c>
      <c r="E105" s="33" t="s">
        <v>47</v>
      </c>
      <c r="F105" s="34" t="s">
        <v>27</v>
      </c>
      <c r="G105" s="35" t="s">
        <v>27</v>
      </c>
      <c r="H105" s="35" t="s">
        <v>27</v>
      </c>
      <c r="I105" s="109"/>
      <c r="J105" s="44" t="s">
        <v>27</v>
      </c>
      <c r="K105" s="34" t="s">
        <v>27</v>
      </c>
      <c r="L105" s="110"/>
    </row>
    <row r="106" customFormat="false" ht="15" hidden="false" customHeight="true" outlineLevel="0" collapsed="false">
      <c r="B106" s="107"/>
      <c r="C106" s="67" t="s">
        <v>43</v>
      </c>
      <c r="D106" s="108" t="s">
        <v>33</v>
      </c>
      <c r="E106" s="33" t="n">
        <v>0</v>
      </c>
      <c r="F106" s="34" t="s">
        <v>34</v>
      </c>
      <c r="G106" s="35" t="s">
        <v>34</v>
      </c>
      <c r="H106" s="35" t="s">
        <v>34</v>
      </c>
      <c r="I106" s="109"/>
      <c r="J106" s="44" t="s">
        <v>34</v>
      </c>
      <c r="K106" s="34" t="s">
        <v>34</v>
      </c>
      <c r="L106" s="110"/>
    </row>
    <row r="107" customFormat="false" ht="15" hidden="false" customHeight="true" outlineLevel="0" collapsed="false">
      <c r="B107" s="102"/>
      <c r="C107" s="103" t="s">
        <v>45</v>
      </c>
      <c r="D107" s="108" t="s">
        <v>33</v>
      </c>
      <c r="E107" s="33" t="n">
        <v>0</v>
      </c>
      <c r="F107" s="68" t="s">
        <v>34</v>
      </c>
      <c r="G107" s="35" t="s">
        <v>34</v>
      </c>
      <c r="H107" s="35" t="s">
        <v>34</v>
      </c>
      <c r="I107" s="109"/>
      <c r="J107" s="60" t="s">
        <v>34</v>
      </c>
      <c r="K107" s="60" t="s">
        <v>34</v>
      </c>
      <c r="L107" s="110"/>
    </row>
    <row r="108" customFormat="false" ht="15" hidden="false" customHeight="true" outlineLevel="0" collapsed="false">
      <c r="B108" s="123" t="s">
        <v>48</v>
      </c>
      <c r="C108" s="124"/>
      <c r="D108" s="108" t="s">
        <v>33</v>
      </c>
      <c r="E108" s="63" t="n">
        <v>0</v>
      </c>
      <c r="F108" s="34" t="s">
        <v>34</v>
      </c>
      <c r="G108" s="35" t="s">
        <v>34</v>
      </c>
      <c r="H108" s="35" t="s">
        <v>34</v>
      </c>
      <c r="I108" s="109"/>
      <c r="J108" s="44" t="s">
        <v>34</v>
      </c>
      <c r="K108" s="34" t="s">
        <v>34</v>
      </c>
      <c r="L108" s="110"/>
    </row>
    <row r="109" customFormat="false" ht="15" hidden="false" customHeight="true" outlineLevel="0" collapsed="false">
      <c r="B109" s="125" t="s">
        <v>50</v>
      </c>
      <c r="C109" s="126"/>
      <c r="D109" s="114" t="s">
        <v>33</v>
      </c>
      <c r="E109" s="63" t="n">
        <v>0</v>
      </c>
      <c r="F109" s="34" t="s">
        <v>34</v>
      </c>
      <c r="G109" s="35" t="s">
        <v>34</v>
      </c>
      <c r="H109" s="35" t="s">
        <v>34</v>
      </c>
      <c r="I109" s="115"/>
      <c r="J109" s="53" t="s">
        <v>34</v>
      </c>
      <c r="K109" s="51" t="s">
        <v>34</v>
      </c>
      <c r="L109" s="116"/>
    </row>
    <row r="110" customFormat="false" ht="15" hidden="false" customHeight="true" outlineLevel="0" collapsed="false">
      <c r="B110" s="99" t="s">
        <v>87</v>
      </c>
      <c r="C110" s="117"/>
      <c r="D110" s="118"/>
      <c r="E110" s="57"/>
      <c r="F110" s="119"/>
      <c r="G110" s="59"/>
      <c r="H110" s="59"/>
      <c r="I110" s="26"/>
      <c r="J110" s="60" t="s">
        <v>34</v>
      </c>
      <c r="K110" s="60" t="s">
        <v>34</v>
      </c>
      <c r="L110" s="61"/>
    </row>
    <row r="111" customFormat="false" ht="15" hidden="false" customHeight="true" outlineLevel="0" collapsed="false">
      <c r="B111" s="107"/>
      <c r="C111" s="67" t="s">
        <v>52</v>
      </c>
      <c r="D111" s="108" t="s">
        <v>33</v>
      </c>
      <c r="E111" s="63" t="n">
        <v>0</v>
      </c>
      <c r="F111" s="34" t="s">
        <v>34</v>
      </c>
      <c r="G111" s="35" t="s">
        <v>34</v>
      </c>
      <c r="H111" s="35" t="s">
        <v>34</v>
      </c>
      <c r="I111" s="109"/>
      <c r="J111" s="44" t="s">
        <v>34</v>
      </c>
      <c r="K111" s="34" t="s">
        <v>34</v>
      </c>
      <c r="L111" s="110"/>
    </row>
    <row r="112" customFormat="false" ht="15" hidden="false" customHeight="true" outlineLevel="0" collapsed="false">
      <c r="B112" s="107"/>
      <c r="C112" s="67" t="s">
        <v>53</v>
      </c>
      <c r="D112" s="108" t="s">
        <v>33</v>
      </c>
      <c r="E112" s="63" t="n">
        <v>0</v>
      </c>
      <c r="F112" s="34" t="s">
        <v>34</v>
      </c>
      <c r="G112" s="35" t="s">
        <v>34</v>
      </c>
      <c r="H112" s="35" t="s">
        <v>34</v>
      </c>
      <c r="I112" s="109"/>
      <c r="J112" s="44" t="s">
        <v>34</v>
      </c>
      <c r="K112" s="34" t="s">
        <v>34</v>
      </c>
      <c r="L112" s="110"/>
    </row>
    <row r="113" customFormat="false" ht="15" hidden="false" customHeight="true" outlineLevel="0" collapsed="false">
      <c r="B113" s="112"/>
      <c r="C113" s="113" t="s">
        <v>54</v>
      </c>
      <c r="D113" s="114" t="s">
        <v>33</v>
      </c>
      <c r="E113" s="63" t="n">
        <v>0</v>
      </c>
      <c r="F113" s="34" t="s">
        <v>34</v>
      </c>
      <c r="G113" s="35" t="s">
        <v>34</v>
      </c>
      <c r="H113" s="35" t="s">
        <v>34</v>
      </c>
      <c r="I113" s="115"/>
      <c r="J113" s="53" t="s">
        <v>34</v>
      </c>
      <c r="K113" s="51" t="s">
        <v>34</v>
      </c>
      <c r="L113" s="116"/>
    </row>
    <row r="114" customFormat="false" ht="15" hidden="false" customHeight="true" outlineLevel="0" collapsed="false">
      <c r="B114" s="99" t="s">
        <v>55</v>
      </c>
      <c r="C114" s="117"/>
      <c r="D114" s="118"/>
      <c r="E114" s="57"/>
      <c r="F114" s="119"/>
      <c r="G114" s="59"/>
      <c r="H114" s="59"/>
      <c r="I114" s="26"/>
      <c r="J114" s="60" t="n">
        <v>308.73</v>
      </c>
      <c r="K114" s="60" t="n">
        <v>0.2423</v>
      </c>
      <c r="L114" s="73" t="s">
        <v>107</v>
      </c>
    </row>
    <row r="115" customFormat="false" ht="15" hidden="false" customHeight="true" outlineLevel="0" collapsed="false">
      <c r="B115" s="107"/>
      <c r="C115" s="67" t="s">
        <v>52</v>
      </c>
      <c r="D115" s="108" t="s">
        <v>106</v>
      </c>
      <c r="E115" s="63" t="s">
        <v>47</v>
      </c>
      <c r="F115" s="34" t="n">
        <v>19265.316</v>
      </c>
      <c r="G115" s="35" t="n">
        <v>15220.617196209</v>
      </c>
      <c r="H115" s="35" t="s">
        <v>49</v>
      </c>
      <c r="I115" s="35" t="s">
        <v>49</v>
      </c>
      <c r="J115" s="44" t="n">
        <v>293.23</v>
      </c>
      <c r="K115" s="34" t="s">
        <v>49</v>
      </c>
      <c r="L115" s="74" t="s">
        <v>49</v>
      </c>
    </row>
    <row r="116" customFormat="false" ht="15" hidden="false" customHeight="true" outlineLevel="0" collapsed="false">
      <c r="B116" s="107"/>
      <c r="C116" s="67" t="s">
        <v>53</v>
      </c>
      <c r="D116" s="108" t="s">
        <v>33</v>
      </c>
      <c r="E116" s="63" t="n">
        <v>0</v>
      </c>
      <c r="F116" s="34" t="s">
        <v>21</v>
      </c>
      <c r="G116" s="35" t="s">
        <v>21</v>
      </c>
      <c r="H116" s="35" t="s">
        <v>21</v>
      </c>
      <c r="I116" s="35" t="s">
        <v>21</v>
      </c>
      <c r="J116" s="44" t="s">
        <v>21</v>
      </c>
      <c r="K116" s="34" t="s">
        <v>21</v>
      </c>
      <c r="L116" s="74" t="s">
        <v>21</v>
      </c>
    </row>
    <row r="117" customFormat="false" ht="15" hidden="false" customHeight="true" outlineLevel="0" collapsed="false">
      <c r="B117" s="112"/>
      <c r="C117" s="113" t="s">
        <v>54</v>
      </c>
      <c r="D117" s="114" t="s">
        <v>106</v>
      </c>
      <c r="E117" s="63" t="s">
        <v>47</v>
      </c>
      <c r="F117" s="34" t="n">
        <v>0.3462</v>
      </c>
      <c r="G117" s="35" t="n">
        <v>44771808.2033507</v>
      </c>
      <c r="H117" s="35" t="n">
        <v>699884.459849798</v>
      </c>
      <c r="I117" s="35" t="s">
        <v>27</v>
      </c>
      <c r="J117" s="53" t="n">
        <v>15.5</v>
      </c>
      <c r="K117" s="51" t="n">
        <v>0.2423</v>
      </c>
      <c r="L117" s="75" t="s">
        <v>27</v>
      </c>
    </row>
    <row r="118" customFormat="false" ht="15" hidden="false" customHeight="true" outlineLevel="0" collapsed="false">
      <c r="B118" s="127" t="s">
        <v>93</v>
      </c>
      <c r="C118" s="128"/>
      <c r="D118" s="78"/>
      <c r="E118" s="57"/>
      <c r="F118" s="119"/>
      <c r="G118" s="59"/>
      <c r="H118" s="59"/>
      <c r="I118" s="59"/>
      <c r="J118" s="79" t="s">
        <v>34</v>
      </c>
      <c r="K118" s="79" t="s">
        <v>34</v>
      </c>
      <c r="L118" s="80" t="s">
        <v>34</v>
      </c>
    </row>
    <row r="120" customFormat="false" ht="13.5" hidden="false" customHeight="false" outlineLevel="0" collapsed="false">
      <c r="A120" s="6" t="n">
        <v>1994</v>
      </c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</row>
    <row r="121" customFormat="false" ht="12" hidden="false" customHeight="true" outlineLevel="0" collapsed="false">
      <c r="A121" s="2"/>
      <c r="B121" s="7" t="s">
        <v>3</v>
      </c>
      <c r="C121" s="84"/>
      <c r="D121" s="85" t="s">
        <v>66</v>
      </c>
      <c r="E121" s="85"/>
      <c r="F121" s="85"/>
      <c r="G121" s="86" t="s">
        <v>5</v>
      </c>
      <c r="H121" s="86"/>
      <c r="I121" s="86"/>
      <c r="J121" s="11" t="s">
        <v>6</v>
      </c>
      <c r="K121" s="11"/>
      <c r="L121" s="11"/>
    </row>
    <row r="122" customFormat="false" ht="11.25" hidden="false" customHeight="true" outlineLevel="0" collapsed="false">
      <c r="B122" s="87" t="s">
        <v>67</v>
      </c>
      <c r="C122" s="88"/>
      <c r="D122" s="89" t="s">
        <v>68</v>
      </c>
      <c r="E122" s="89" t="s">
        <v>69</v>
      </c>
      <c r="F122" s="90" t="s">
        <v>10</v>
      </c>
      <c r="G122" s="91" t="s">
        <v>70</v>
      </c>
      <c r="H122" s="91" t="s">
        <v>71</v>
      </c>
      <c r="I122" s="92" t="s">
        <v>72</v>
      </c>
      <c r="J122" s="91" t="s">
        <v>70</v>
      </c>
      <c r="K122" s="92" t="s">
        <v>71</v>
      </c>
      <c r="L122" s="93" t="s">
        <v>72</v>
      </c>
    </row>
    <row r="123" customFormat="false" ht="12" hidden="false" customHeight="false" outlineLevel="0" collapsed="false">
      <c r="B123" s="94"/>
      <c r="C123" s="95"/>
      <c r="D123" s="96"/>
      <c r="E123" s="96"/>
      <c r="F123" s="96"/>
      <c r="G123" s="97" t="s">
        <v>73</v>
      </c>
      <c r="H123" s="97"/>
      <c r="I123" s="97"/>
      <c r="J123" s="98" t="s">
        <v>15</v>
      </c>
      <c r="K123" s="98"/>
      <c r="L123" s="98"/>
    </row>
    <row r="124" customFormat="false" ht="12" hidden="false" customHeight="false" outlineLevel="0" collapsed="false">
      <c r="B124" s="99" t="s">
        <v>74</v>
      </c>
      <c r="C124" s="100"/>
      <c r="D124" s="26"/>
      <c r="E124" s="26"/>
      <c r="F124" s="101"/>
      <c r="G124" s="26"/>
      <c r="H124" s="26"/>
      <c r="I124" s="26"/>
      <c r="J124" s="28" t="n">
        <v>3554.813</v>
      </c>
      <c r="K124" s="28" t="n">
        <v>4.1854</v>
      </c>
      <c r="L124" s="29" t="n">
        <v>0.12293</v>
      </c>
    </row>
    <row r="125" customFormat="false" ht="15" hidden="false" customHeight="true" outlineLevel="0" collapsed="false">
      <c r="B125" s="102"/>
      <c r="C125" s="103" t="s">
        <v>18</v>
      </c>
      <c r="D125" s="104" t="s">
        <v>33</v>
      </c>
      <c r="E125" s="33" t="n">
        <v>0</v>
      </c>
      <c r="F125" s="34" t="s">
        <v>34</v>
      </c>
      <c r="G125" s="35" t="s">
        <v>34</v>
      </c>
      <c r="H125" s="35" t="s">
        <v>34</v>
      </c>
      <c r="I125" s="105" t="s">
        <v>34</v>
      </c>
      <c r="J125" s="37" t="s">
        <v>34</v>
      </c>
      <c r="K125" s="34" t="s">
        <v>34</v>
      </c>
      <c r="L125" s="106" t="s">
        <v>34</v>
      </c>
    </row>
    <row r="126" customFormat="false" ht="15" hidden="false" customHeight="true" outlineLevel="0" collapsed="false">
      <c r="B126" s="107"/>
      <c r="C126" s="67" t="s">
        <v>76</v>
      </c>
      <c r="D126" s="108" t="s">
        <v>102</v>
      </c>
      <c r="E126" s="33" t="s">
        <v>47</v>
      </c>
      <c r="F126" s="34" t="n">
        <v>110.76</v>
      </c>
      <c r="G126" s="35" t="n">
        <v>1675000</v>
      </c>
      <c r="H126" s="35" t="n">
        <v>35000</v>
      </c>
      <c r="I126" s="109" t="n">
        <v>0</v>
      </c>
      <c r="J126" s="44" t="n">
        <v>185.523</v>
      </c>
      <c r="K126" s="34" t="n">
        <v>3.8766</v>
      </c>
      <c r="L126" s="110"/>
    </row>
    <row r="127" customFormat="false" ht="15" hidden="false" customHeight="true" outlineLevel="0" collapsed="false">
      <c r="B127" s="102"/>
      <c r="C127" s="103" t="s">
        <v>25</v>
      </c>
      <c r="D127" s="108" t="s">
        <v>103</v>
      </c>
      <c r="E127" s="33" t="s">
        <v>47</v>
      </c>
      <c r="F127" s="34" t="n">
        <v>5979.9198432</v>
      </c>
      <c r="G127" s="35" t="s">
        <v>27</v>
      </c>
      <c r="H127" s="35" t="s">
        <v>27</v>
      </c>
      <c r="I127" s="109" t="n">
        <v>0</v>
      </c>
      <c r="J127" s="44" t="s">
        <v>27</v>
      </c>
      <c r="K127" s="34" t="s">
        <v>27</v>
      </c>
      <c r="L127" s="110"/>
    </row>
    <row r="128" customFormat="false" ht="15" hidden="false" customHeight="true" outlineLevel="0" collapsed="false">
      <c r="B128" s="107"/>
      <c r="C128" s="67" t="s">
        <v>28</v>
      </c>
      <c r="D128" s="108" t="s">
        <v>104</v>
      </c>
      <c r="E128" s="33" t="s">
        <v>47</v>
      </c>
      <c r="F128" s="34" t="n">
        <v>3334.8</v>
      </c>
      <c r="G128" s="35" t="n">
        <v>1010342.4493223</v>
      </c>
      <c r="H128" s="35" t="n">
        <v>92.599256327216</v>
      </c>
      <c r="I128" s="111" t="n">
        <v>36.8627803766343</v>
      </c>
      <c r="J128" s="44" t="n">
        <v>3369.29</v>
      </c>
      <c r="K128" s="34" t="n">
        <v>0.3088</v>
      </c>
      <c r="L128" s="106" t="n">
        <v>0.12293</v>
      </c>
    </row>
    <row r="129" customFormat="false" ht="15" hidden="false" customHeight="true" outlineLevel="0" collapsed="false">
      <c r="B129" s="107"/>
      <c r="C129" s="67" t="s">
        <v>30</v>
      </c>
      <c r="D129" s="108" t="s">
        <v>104</v>
      </c>
      <c r="E129" s="33" t="s">
        <v>47</v>
      </c>
      <c r="F129" s="34" t="n">
        <v>951.46829492</v>
      </c>
      <c r="G129" s="35" t="s">
        <v>27</v>
      </c>
      <c r="H129" s="35" t="s">
        <v>27</v>
      </c>
      <c r="I129" s="109"/>
      <c r="J129" s="44" t="s">
        <v>27</v>
      </c>
      <c r="K129" s="34" t="s">
        <v>27</v>
      </c>
      <c r="L129" s="110"/>
    </row>
    <row r="130" customFormat="false" ht="15" hidden="false" customHeight="true" outlineLevel="0" collapsed="false">
      <c r="B130" s="112"/>
      <c r="C130" s="113" t="s">
        <v>32</v>
      </c>
      <c r="D130" s="114" t="s">
        <v>33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115"/>
      <c r="J130" s="53" t="s">
        <v>34</v>
      </c>
      <c r="K130" s="51" t="s">
        <v>34</v>
      </c>
      <c r="L130" s="116"/>
    </row>
    <row r="131" customFormat="false" ht="15" hidden="false" customHeight="true" outlineLevel="0" collapsed="false">
      <c r="B131" s="99" t="s">
        <v>35</v>
      </c>
      <c r="C131" s="117"/>
      <c r="D131" s="118"/>
      <c r="E131" s="57"/>
      <c r="F131" s="119"/>
      <c r="G131" s="59"/>
      <c r="H131" s="59"/>
      <c r="I131" s="26"/>
      <c r="J131" s="60" t="n">
        <v>829.249</v>
      </c>
      <c r="K131" s="60" t="n">
        <v>99.7178212001403</v>
      </c>
      <c r="L131" s="61"/>
    </row>
    <row r="132" customFormat="false" ht="15" hidden="false" customHeight="true" outlineLevel="0" collapsed="false">
      <c r="B132" s="99"/>
      <c r="C132" s="103" t="s">
        <v>36</v>
      </c>
      <c r="D132" s="120" t="s">
        <v>33</v>
      </c>
      <c r="E132" s="63" t="n">
        <v>0</v>
      </c>
      <c r="F132" s="34" t="n">
        <v>345.2176</v>
      </c>
      <c r="G132" s="35" t="n">
        <v>2402105.22290868</v>
      </c>
      <c r="H132" s="35" t="n">
        <v>1616.37181881804</v>
      </c>
      <c r="I132" s="121"/>
      <c r="J132" s="37" t="n">
        <v>829.249</v>
      </c>
      <c r="K132" s="65" t="n">
        <v>0.558</v>
      </c>
      <c r="L132" s="122"/>
    </row>
    <row r="133" customFormat="false" ht="15" hidden="false" customHeight="true" outlineLevel="0" collapsed="false">
      <c r="B133" s="107"/>
      <c r="C133" s="67" t="s">
        <v>37</v>
      </c>
      <c r="D133" s="108" t="s">
        <v>105</v>
      </c>
      <c r="E133" s="33" t="s">
        <v>47</v>
      </c>
      <c r="F133" s="34" t="n">
        <v>1162.56</v>
      </c>
      <c r="G133" s="35" t="s">
        <v>27</v>
      </c>
      <c r="H133" s="35" t="n">
        <v>85294.3686348578</v>
      </c>
      <c r="I133" s="109"/>
      <c r="J133" s="44" t="s">
        <v>27</v>
      </c>
      <c r="K133" s="34" t="n">
        <v>99.1598212001403</v>
      </c>
      <c r="L133" s="110"/>
    </row>
    <row r="134" customFormat="false" ht="15" hidden="false" customHeight="true" outlineLevel="0" collapsed="false">
      <c r="B134" s="107"/>
      <c r="C134" s="67" t="s">
        <v>40</v>
      </c>
      <c r="D134" s="108" t="s">
        <v>106</v>
      </c>
      <c r="E134" s="33" t="s">
        <v>47</v>
      </c>
      <c r="F134" s="34" t="s">
        <v>27</v>
      </c>
      <c r="G134" s="35" t="s">
        <v>27</v>
      </c>
      <c r="H134" s="35" t="s">
        <v>27</v>
      </c>
      <c r="I134" s="109"/>
      <c r="J134" s="44" t="s">
        <v>27</v>
      </c>
      <c r="K134" s="34" t="s">
        <v>27</v>
      </c>
      <c r="L134" s="110"/>
    </row>
    <row r="135" customFormat="false" ht="15" hidden="false" customHeight="true" outlineLevel="0" collapsed="false">
      <c r="B135" s="107"/>
      <c r="C135" s="67" t="s">
        <v>43</v>
      </c>
      <c r="D135" s="108" t="s">
        <v>33</v>
      </c>
      <c r="E135" s="33" t="n">
        <v>0</v>
      </c>
      <c r="F135" s="34" t="s">
        <v>34</v>
      </c>
      <c r="G135" s="35" t="s">
        <v>34</v>
      </c>
      <c r="H135" s="35" t="s">
        <v>34</v>
      </c>
      <c r="I135" s="109"/>
      <c r="J135" s="44" t="s">
        <v>34</v>
      </c>
      <c r="K135" s="34" t="s">
        <v>34</v>
      </c>
      <c r="L135" s="110"/>
    </row>
    <row r="136" customFormat="false" ht="15" hidden="false" customHeight="true" outlineLevel="0" collapsed="false">
      <c r="B136" s="102"/>
      <c r="C136" s="103" t="s">
        <v>45</v>
      </c>
      <c r="D136" s="108" t="s">
        <v>33</v>
      </c>
      <c r="E136" s="33" t="n">
        <v>0</v>
      </c>
      <c r="F136" s="68" t="s">
        <v>34</v>
      </c>
      <c r="G136" s="35" t="s">
        <v>34</v>
      </c>
      <c r="H136" s="35" t="s">
        <v>34</v>
      </c>
      <c r="I136" s="109"/>
      <c r="J136" s="60" t="s">
        <v>34</v>
      </c>
      <c r="K136" s="60" t="s">
        <v>34</v>
      </c>
      <c r="L136" s="110"/>
    </row>
    <row r="137" customFormat="false" ht="15" hidden="false" customHeight="true" outlineLevel="0" collapsed="false">
      <c r="B137" s="123" t="s">
        <v>48</v>
      </c>
      <c r="C137" s="124"/>
      <c r="D137" s="108" t="s">
        <v>33</v>
      </c>
      <c r="E137" s="63" t="n">
        <v>0</v>
      </c>
      <c r="F137" s="34" t="s">
        <v>34</v>
      </c>
      <c r="G137" s="35" t="s">
        <v>34</v>
      </c>
      <c r="H137" s="35" t="s">
        <v>34</v>
      </c>
      <c r="I137" s="109"/>
      <c r="J137" s="44" t="s">
        <v>34</v>
      </c>
      <c r="K137" s="34" t="s">
        <v>34</v>
      </c>
      <c r="L137" s="110"/>
    </row>
    <row r="138" customFormat="false" ht="15" hidden="false" customHeight="true" outlineLevel="0" collapsed="false">
      <c r="B138" s="125" t="s">
        <v>50</v>
      </c>
      <c r="C138" s="126"/>
      <c r="D138" s="114" t="s">
        <v>33</v>
      </c>
      <c r="E138" s="63" t="n">
        <v>0</v>
      </c>
      <c r="F138" s="34" t="s">
        <v>34</v>
      </c>
      <c r="G138" s="35" t="s">
        <v>34</v>
      </c>
      <c r="H138" s="35" t="s">
        <v>34</v>
      </c>
      <c r="I138" s="115"/>
      <c r="J138" s="53" t="s">
        <v>34</v>
      </c>
      <c r="K138" s="51" t="s">
        <v>34</v>
      </c>
      <c r="L138" s="116"/>
    </row>
    <row r="139" customFormat="false" ht="15" hidden="false" customHeight="true" outlineLevel="0" collapsed="false">
      <c r="B139" s="99" t="s">
        <v>87</v>
      </c>
      <c r="C139" s="117"/>
      <c r="D139" s="118"/>
      <c r="E139" s="57"/>
      <c r="F139" s="119"/>
      <c r="G139" s="59"/>
      <c r="H139" s="59"/>
      <c r="I139" s="26"/>
      <c r="J139" s="60" t="s">
        <v>34</v>
      </c>
      <c r="K139" s="60" t="s">
        <v>34</v>
      </c>
      <c r="L139" s="61"/>
    </row>
    <row r="140" customFormat="false" ht="15" hidden="false" customHeight="true" outlineLevel="0" collapsed="false">
      <c r="B140" s="107"/>
      <c r="C140" s="67" t="s">
        <v>52</v>
      </c>
      <c r="D140" s="108" t="s">
        <v>33</v>
      </c>
      <c r="E140" s="63" t="n">
        <v>0</v>
      </c>
      <c r="F140" s="34" t="s">
        <v>34</v>
      </c>
      <c r="G140" s="35" t="s">
        <v>34</v>
      </c>
      <c r="H140" s="35" t="s">
        <v>34</v>
      </c>
      <c r="I140" s="109"/>
      <c r="J140" s="44" t="s">
        <v>34</v>
      </c>
      <c r="K140" s="34" t="s">
        <v>34</v>
      </c>
      <c r="L140" s="110"/>
    </row>
    <row r="141" customFormat="false" ht="15" hidden="false" customHeight="true" outlineLevel="0" collapsed="false">
      <c r="B141" s="107"/>
      <c r="C141" s="67" t="s">
        <v>53</v>
      </c>
      <c r="D141" s="108" t="s">
        <v>33</v>
      </c>
      <c r="E141" s="63" t="n">
        <v>0</v>
      </c>
      <c r="F141" s="34" t="s">
        <v>34</v>
      </c>
      <c r="G141" s="35" t="s">
        <v>34</v>
      </c>
      <c r="H141" s="35" t="s">
        <v>34</v>
      </c>
      <c r="I141" s="109"/>
      <c r="J141" s="44" t="s">
        <v>34</v>
      </c>
      <c r="K141" s="34" t="s">
        <v>34</v>
      </c>
      <c r="L141" s="110"/>
    </row>
    <row r="142" customFormat="false" ht="15" hidden="false" customHeight="true" outlineLevel="0" collapsed="false">
      <c r="B142" s="112"/>
      <c r="C142" s="113" t="s">
        <v>54</v>
      </c>
      <c r="D142" s="114" t="s">
        <v>33</v>
      </c>
      <c r="E142" s="63" t="n">
        <v>0</v>
      </c>
      <c r="F142" s="34" t="s">
        <v>34</v>
      </c>
      <c r="G142" s="35" t="s">
        <v>34</v>
      </c>
      <c r="H142" s="35" t="s">
        <v>34</v>
      </c>
      <c r="I142" s="115"/>
      <c r="J142" s="53" t="s">
        <v>34</v>
      </c>
      <c r="K142" s="51" t="s">
        <v>34</v>
      </c>
      <c r="L142" s="116"/>
    </row>
    <row r="143" customFormat="false" ht="15" hidden="false" customHeight="true" outlineLevel="0" collapsed="false">
      <c r="B143" s="99" t="s">
        <v>55</v>
      </c>
      <c r="C143" s="117"/>
      <c r="D143" s="118"/>
      <c r="E143" s="57"/>
      <c r="F143" s="119"/>
      <c r="G143" s="59"/>
      <c r="H143" s="59"/>
      <c r="I143" s="26"/>
      <c r="J143" s="60" t="n">
        <v>307.4</v>
      </c>
      <c r="K143" s="60" t="n">
        <v>0.3369</v>
      </c>
      <c r="L143" s="73" t="n">
        <v>0.0001</v>
      </c>
    </row>
    <row r="144" customFormat="false" ht="15" hidden="false" customHeight="true" outlineLevel="0" collapsed="false">
      <c r="B144" s="107"/>
      <c r="C144" s="67" t="s">
        <v>52</v>
      </c>
      <c r="D144" s="108" t="s">
        <v>106</v>
      </c>
      <c r="E144" s="63" t="s">
        <v>47</v>
      </c>
      <c r="F144" s="34" t="n">
        <v>20205.99</v>
      </c>
      <c r="G144" s="35" t="n">
        <v>14154.218625269</v>
      </c>
      <c r="H144" s="35" t="s">
        <v>49</v>
      </c>
      <c r="I144" s="35" t="n">
        <v>0.00494902749135281</v>
      </c>
      <c r="J144" s="44" t="n">
        <v>286</v>
      </c>
      <c r="K144" s="34" t="s">
        <v>49</v>
      </c>
      <c r="L144" s="74" t="n">
        <v>0.0001</v>
      </c>
    </row>
    <row r="145" customFormat="false" ht="15" hidden="false" customHeight="true" outlineLevel="0" collapsed="false">
      <c r="B145" s="107"/>
      <c r="C145" s="67" t="s">
        <v>53</v>
      </c>
      <c r="D145" s="108" t="s">
        <v>33</v>
      </c>
      <c r="E145" s="63" t="n">
        <v>0</v>
      </c>
      <c r="F145" s="34" t="s">
        <v>21</v>
      </c>
      <c r="G145" s="35" t="s">
        <v>21</v>
      </c>
      <c r="H145" s="35" t="s">
        <v>21</v>
      </c>
      <c r="I145" s="35" t="s">
        <v>21</v>
      </c>
      <c r="J145" s="44" t="s">
        <v>21</v>
      </c>
      <c r="K145" s="34" t="s">
        <v>21</v>
      </c>
      <c r="L145" s="74" t="s">
        <v>21</v>
      </c>
    </row>
    <row r="146" customFormat="false" ht="15" hidden="false" customHeight="true" outlineLevel="0" collapsed="false">
      <c r="B146" s="112"/>
      <c r="C146" s="113" t="s">
        <v>54</v>
      </c>
      <c r="D146" s="114" t="s">
        <v>106</v>
      </c>
      <c r="E146" s="63" t="s">
        <v>47</v>
      </c>
      <c r="F146" s="34" t="n">
        <v>0.48125</v>
      </c>
      <c r="G146" s="35" t="n">
        <v>44467532.4675325</v>
      </c>
      <c r="H146" s="35" t="n">
        <v>700051.948051948</v>
      </c>
      <c r="I146" s="35" t="s">
        <v>27</v>
      </c>
      <c r="J146" s="53" t="n">
        <v>21.4</v>
      </c>
      <c r="K146" s="51" t="n">
        <v>0.3369</v>
      </c>
      <c r="L146" s="75" t="s">
        <v>27</v>
      </c>
    </row>
    <row r="147" customFormat="false" ht="15" hidden="false" customHeight="true" outlineLevel="0" collapsed="false">
      <c r="B147" s="127" t="s">
        <v>93</v>
      </c>
      <c r="C147" s="128"/>
      <c r="D147" s="78"/>
      <c r="E147" s="57"/>
      <c r="F147" s="119"/>
      <c r="G147" s="59"/>
      <c r="H147" s="59"/>
      <c r="I147" s="59"/>
      <c r="J147" s="79" t="s">
        <v>34</v>
      </c>
      <c r="K147" s="79" t="s">
        <v>34</v>
      </c>
      <c r="L147" s="80" t="s">
        <v>34</v>
      </c>
    </row>
    <row r="149" customFormat="false" ht="13.5" hidden="false" customHeight="false" outlineLevel="0" collapsed="false">
      <c r="A149" s="6" t="n">
        <v>1995</v>
      </c>
      <c r="B149" s="81"/>
      <c r="C149" s="81"/>
      <c r="D149" s="81"/>
      <c r="E149" s="81"/>
      <c r="F149" s="81"/>
      <c r="G149" s="81"/>
      <c r="H149" s="81"/>
      <c r="I149" s="81"/>
      <c r="J149" s="81"/>
      <c r="K149" s="81"/>
      <c r="L149" s="81"/>
    </row>
    <row r="150" customFormat="false" ht="12" hidden="false" customHeight="true" outlineLevel="0" collapsed="false">
      <c r="A150" s="2"/>
      <c r="B150" s="7" t="s">
        <v>3</v>
      </c>
      <c r="C150" s="84"/>
      <c r="D150" s="85" t="s">
        <v>66</v>
      </c>
      <c r="E150" s="85"/>
      <c r="F150" s="85"/>
      <c r="G150" s="86" t="s">
        <v>5</v>
      </c>
      <c r="H150" s="86"/>
      <c r="I150" s="86"/>
      <c r="J150" s="11" t="s">
        <v>6</v>
      </c>
      <c r="K150" s="11"/>
      <c r="L150" s="11"/>
    </row>
    <row r="151" customFormat="false" ht="11.25" hidden="false" customHeight="true" outlineLevel="0" collapsed="false">
      <c r="B151" s="87" t="s">
        <v>67</v>
      </c>
      <c r="C151" s="88"/>
      <c r="D151" s="89" t="s">
        <v>68</v>
      </c>
      <c r="E151" s="89" t="s">
        <v>69</v>
      </c>
      <c r="F151" s="90" t="s">
        <v>10</v>
      </c>
      <c r="G151" s="91" t="s">
        <v>70</v>
      </c>
      <c r="H151" s="91" t="s">
        <v>71</v>
      </c>
      <c r="I151" s="92" t="s">
        <v>72</v>
      </c>
      <c r="J151" s="91" t="s">
        <v>70</v>
      </c>
      <c r="K151" s="92" t="s">
        <v>71</v>
      </c>
      <c r="L151" s="93" t="s">
        <v>72</v>
      </c>
    </row>
    <row r="152" customFormat="false" ht="12" hidden="false" customHeight="false" outlineLevel="0" collapsed="false">
      <c r="B152" s="94"/>
      <c r="C152" s="95"/>
      <c r="D152" s="96"/>
      <c r="E152" s="96"/>
      <c r="F152" s="96"/>
      <c r="G152" s="97" t="s">
        <v>73</v>
      </c>
      <c r="H152" s="97"/>
      <c r="I152" s="97"/>
      <c r="J152" s="98" t="s">
        <v>15</v>
      </c>
      <c r="K152" s="98"/>
      <c r="L152" s="98"/>
    </row>
    <row r="153" customFormat="false" ht="12" hidden="false" customHeight="false" outlineLevel="0" collapsed="false">
      <c r="B153" s="99" t="s">
        <v>74</v>
      </c>
      <c r="C153" s="100"/>
      <c r="D153" s="26"/>
      <c r="E153" s="26"/>
      <c r="F153" s="101"/>
      <c r="G153" s="26"/>
      <c r="H153" s="26"/>
      <c r="I153" s="26"/>
      <c r="J153" s="28" t="n">
        <v>2974.262</v>
      </c>
      <c r="K153" s="28" t="n">
        <v>3.7892</v>
      </c>
      <c r="L153" s="29" t="n">
        <v>0.0702</v>
      </c>
    </row>
    <row r="154" customFormat="false" ht="15" hidden="false" customHeight="true" outlineLevel="0" collapsed="false">
      <c r="B154" s="102"/>
      <c r="C154" s="103" t="s">
        <v>18</v>
      </c>
      <c r="D154" s="104" t="s">
        <v>33</v>
      </c>
      <c r="E154" s="33" t="n">
        <v>0</v>
      </c>
      <c r="F154" s="34" t="s">
        <v>34</v>
      </c>
      <c r="G154" s="35" t="s">
        <v>34</v>
      </c>
      <c r="H154" s="35" t="s">
        <v>34</v>
      </c>
      <c r="I154" s="105" t="s">
        <v>34</v>
      </c>
      <c r="J154" s="37" t="s">
        <v>34</v>
      </c>
      <c r="K154" s="34" t="s">
        <v>34</v>
      </c>
      <c r="L154" s="106" t="s">
        <v>34</v>
      </c>
    </row>
    <row r="155" customFormat="false" ht="15" hidden="false" customHeight="true" outlineLevel="0" collapsed="false">
      <c r="B155" s="107"/>
      <c r="C155" s="67" t="s">
        <v>76</v>
      </c>
      <c r="D155" s="108" t="s">
        <v>102</v>
      </c>
      <c r="E155" s="33" t="s">
        <v>47</v>
      </c>
      <c r="F155" s="34" t="n">
        <v>99.44</v>
      </c>
      <c r="G155" s="35" t="n">
        <v>1675000</v>
      </c>
      <c r="H155" s="35" t="n">
        <v>35000</v>
      </c>
      <c r="I155" s="109" t="n">
        <v>0</v>
      </c>
      <c r="J155" s="44" t="n">
        <v>166.562</v>
      </c>
      <c r="K155" s="34" t="n">
        <v>3.4804</v>
      </c>
      <c r="L155" s="110"/>
    </row>
    <row r="156" customFormat="false" ht="15" hidden="false" customHeight="true" outlineLevel="0" collapsed="false">
      <c r="B156" s="102"/>
      <c r="C156" s="103" t="s">
        <v>25</v>
      </c>
      <c r="D156" s="108" t="s">
        <v>103</v>
      </c>
      <c r="E156" s="33" t="s">
        <v>47</v>
      </c>
      <c r="F156" s="34" t="n">
        <v>5961.1013258</v>
      </c>
      <c r="G156" s="35" t="s">
        <v>27</v>
      </c>
      <c r="H156" s="35" t="s">
        <v>27</v>
      </c>
      <c r="I156" s="109" t="n">
        <v>0</v>
      </c>
      <c r="J156" s="44" t="s">
        <v>27</v>
      </c>
      <c r="K156" s="34" t="s">
        <v>27</v>
      </c>
      <c r="L156" s="110"/>
    </row>
    <row r="157" customFormat="false" ht="15" hidden="false" customHeight="true" outlineLevel="0" collapsed="false">
      <c r="B157" s="107"/>
      <c r="C157" s="67" t="s">
        <v>28</v>
      </c>
      <c r="D157" s="108" t="s">
        <v>104</v>
      </c>
      <c r="E157" s="33" t="s">
        <v>47</v>
      </c>
      <c r="F157" s="34" t="n">
        <v>3379.733994</v>
      </c>
      <c r="G157" s="35" t="n">
        <v>830745.853071418</v>
      </c>
      <c r="H157" s="35" t="n">
        <v>91.3681374179769</v>
      </c>
      <c r="I157" s="111" t="n">
        <v>20.7708654363406</v>
      </c>
      <c r="J157" s="44" t="n">
        <v>2807.7</v>
      </c>
      <c r="K157" s="34" t="n">
        <v>0.3088</v>
      </c>
      <c r="L157" s="106" t="n">
        <v>0.0702</v>
      </c>
    </row>
    <row r="158" customFormat="false" ht="15" hidden="false" customHeight="true" outlineLevel="0" collapsed="false">
      <c r="B158" s="107"/>
      <c r="C158" s="67" t="s">
        <v>30</v>
      </c>
      <c r="D158" s="108" t="s">
        <v>104</v>
      </c>
      <c r="E158" s="33" t="s">
        <v>47</v>
      </c>
      <c r="F158" s="34" t="n">
        <v>928.1629632</v>
      </c>
      <c r="G158" s="35" t="s">
        <v>27</v>
      </c>
      <c r="H158" s="35" t="s">
        <v>27</v>
      </c>
      <c r="I158" s="109"/>
      <c r="J158" s="44" t="s">
        <v>27</v>
      </c>
      <c r="K158" s="34" t="s">
        <v>27</v>
      </c>
      <c r="L158" s="110"/>
    </row>
    <row r="159" customFormat="false" ht="15" hidden="false" customHeight="true" outlineLevel="0" collapsed="false">
      <c r="B159" s="112"/>
      <c r="C159" s="113" t="s">
        <v>32</v>
      </c>
      <c r="D159" s="114" t="s">
        <v>33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115"/>
      <c r="J159" s="53" t="s">
        <v>34</v>
      </c>
      <c r="K159" s="51" t="s">
        <v>34</v>
      </c>
      <c r="L159" s="116"/>
    </row>
    <row r="160" customFormat="false" ht="15" hidden="false" customHeight="true" outlineLevel="0" collapsed="false">
      <c r="B160" s="99" t="s">
        <v>35</v>
      </c>
      <c r="C160" s="117"/>
      <c r="D160" s="118"/>
      <c r="E160" s="57"/>
      <c r="F160" s="119"/>
      <c r="G160" s="59"/>
      <c r="H160" s="59"/>
      <c r="I160" s="26"/>
      <c r="J160" s="60" t="n">
        <v>795.256</v>
      </c>
      <c r="K160" s="60" t="n">
        <v>95.3941683125874</v>
      </c>
      <c r="L160" s="61"/>
    </row>
    <row r="161" customFormat="false" ht="15" hidden="false" customHeight="true" outlineLevel="0" collapsed="false">
      <c r="B161" s="99"/>
      <c r="C161" s="103" t="s">
        <v>36</v>
      </c>
      <c r="D161" s="120" t="s">
        <v>33</v>
      </c>
      <c r="E161" s="63" t="n">
        <v>0</v>
      </c>
      <c r="F161" s="34" t="n">
        <v>334.2976</v>
      </c>
      <c r="G161" s="35" t="n">
        <v>2378886.35754489</v>
      </c>
      <c r="H161" s="35" t="n">
        <v>1714.04162040051</v>
      </c>
      <c r="I161" s="121"/>
      <c r="J161" s="37" t="n">
        <v>795.256</v>
      </c>
      <c r="K161" s="65" t="n">
        <v>0.573</v>
      </c>
      <c r="L161" s="122"/>
    </row>
    <row r="162" customFormat="false" ht="15" hidden="false" customHeight="true" outlineLevel="0" collapsed="false">
      <c r="B162" s="107"/>
      <c r="C162" s="67" t="s">
        <v>37</v>
      </c>
      <c r="D162" s="108" t="s">
        <v>105</v>
      </c>
      <c r="E162" s="33" t="s">
        <v>47</v>
      </c>
      <c r="F162" s="34" t="n">
        <v>1239.84</v>
      </c>
      <c r="G162" s="35" t="s">
        <v>27</v>
      </c>
      <c r="H162" s="35" t="n">
        <v>76478.5523233541</v>
      </c>
      <c r="I162" s="109"/>
      <c r="J162" s="44" t="s">
        <v>27</v>
      </c>
      <c r="K162" s="34" t="n">
        <v>94.8211683125874</v>
      </c>
      <c r="L162" s="110"/>
    </row>
    <row r="163" customFormat="false" ht="15" hidden="false" customHeight="true" outlineLevel="0" collapsed="false">
      <c r="B163" s="107"/>
      <c r="C163" s="67" t="s">
        <v>40</v>
      </c>
      <c r="D163" s="108" t="s">
        <v>106</v>
      </c>
      <c r="E163" s="33" t="s">
        <v>47</v>
      </c>
      <c r="F163" s="34" t="s">
        <v>27</v>
      </c>
      <c r="G163" s="35" t="s">
        <v>27</v>
      </c>
      <c r="H163" s="35" t="s">
        <v>27</v>
      </c>
      <c r="I163" s="109"/>
      <c r="J163" s="44" t="s">
        <v>27</v>
      </c>
      <c r="K163" s="34" t="s">
        <v>27</v>
      </c>
      <c r="L163" s="110"/>
    </row>
    <row r="164" customFormat="false" ht="15" hidden="false" customHeight="true" outlineLevel="0" collapsed="false">
      <c r="B164" s="107"/>
      <c r="C164" s="67" t="s">
        <v>43</v>
      </c>
      <c r="D164" s="108" t="s">
        <v>33</v>
      </c>
      <c r="E164" s="33" t="n">
        <v>0</v>
      </c>
      <c r="F164" s="34" t="s">
        <v>34</v>
      </c>
      <c r="G164" s="35" t="s">
        <v>34</v>
      </c>
      <c r="H164" s="35" t="s">
        <v>34</v>
      </c>
      <c r="I164" s="109"/>
      <c r="J164" s="44" t="s">
        <v>34</v>
      </c>
      <c r="K164" s="34" t="s">
        <v>34</v>
      </c>
      <c r="L164" s="110"/>
    </row>
    <row r="165" customFormat="false" ht="15" hidden="false" customHeight="true" outlineLevel="0" collapsed="false">
      <c r="B165" s="102"/>
      <c r="C165" s="103" t="s">
        <v>45</v>
      </c>
      <c r="D165" s="108" t="s">
        <v>33</v>
      </c>
      <c r="E165" s="33" t="n">
        <v>0</v>
      </c>
      <c r="F165" s="68" t="s">
        <v>34</v>
      </c>
      <c r="G165" s="35" t="s">
        <v>34</v>
      </c>
      <c r="H165" s="35" t="s">
        <v>34</v>
      </c>
      <c r="I165" s="109"/>
      <c r="J165" s="60" t="s">
        <v>34</v>
      </c>
      <c r="K165" s="60" t="s">
        <v>34</v>
      </c>
      <c r="L165" s="110"/>
    </row>
    <row r="166" customFormat="false" ht="15" hidden="false" customHeight="true" outlineLevel="0" collapsed="false">
      <c r="B166" s="123" t="s">
        <v>48</v>
      </c>
      <c r="C166" s="124"/>
      <c r="D166" s="108" t="s">
        <v>33</v>
      </c>
      <c r="E166" s="63" t="n">
        <v>0</v>
      </c>
      <c r="F166" s="34" t="s">
        <v>34</v>
      </c>
      <c r="G166" s="35" t="s">
        <v>34</v>
      </c>
      <c r="H166" s="35" t="s">
        <v>34</v>
      </c>
      <c r="I166" s="109"/>
      <c r="J166" s="44" t="s">
        <v>34</v>
      </c>
      <c r="K166" s="34" t="s">
        <v>34</v>
      </c>
      <c r="L166" s="110"/>
    </row>
    <row r="167" customFormat="false" ht="15" hidden="false" customHeight="true" outlineLevel="0" collapsed="false">
      <c r="B167" s="125" t="s">
        <v>50</v>
      </c>
      <c r="C167" s="126"/>
      <c r="D167" s="114" t="s">
        <v>33</v>
      </c>
      <c r="E167" s="63" t="n">
        <v>0</v>
      </c>
      <c r="F167" s="34" t="s">
        <v>34</v>
      </c>
      <c r="G167" s="35" t="s">
        <v>34</v>
      </c>
      <c r="H167" s="35" t="s">
        <v>34</v>
      </c>
      <c r="I167" s="115"/>
      <c r="J167" s="53" t="s">
        <v>34</v>
      </c>
      <c r="K167" s="51" t="s">
        <v>34</v>
      </c>
      <c r="L167" s="116"/>
    </row>
    <row r="168" customFormat="false" ht="15" hidden="false" customHeight="true" outlineLevel="0" collapsed="false">
      <c r="B168" s="99" t="s">
        <v>87</v>
      </c>
      <c r="C168" s="117"/>
      <c r="D168" s="118"/>
      <c r="E168" s="57"/>
      <c r="F168" s="119"/>
      <c r="G168" s="59"/>
      <c r="H168" s="59"/>
      <c r="I168" s="26"/>
      <c r="J168" s="60" t="s">
        <v>34</v>
      </c>
      <c r="K168" s="60" t="s">
        <v>34</v>
      </c>
      <c r="L168" s="61"/>
    </row>
    <row r="169" customFormat="false" ht="15" hidden="false" customHeight="true" outlineLevel="0" collapsed="false">
      <c r="B169" s="107"/>
      <c r="C169" s="67" t="s">
        <v>52</v>
      </c>
      <c r="D169" s="108" t="s">
        <v>33</v>
      </c>
      <c r="E169" s="63" t="n">
        <v>0</v>
      </c>
      <c r="F169" s="34" t="s">
        <v>34</v>
      </c>
      <c r="G169" s="35" t="s">
        <v>34</v>
      </c>
      <c r="H169" s="35" t="s">
        <v>34</v>
      </c>
      <c r="I169" s="109"/>
      <c r="J169" s="44" t="s">
        <v>34</v>
      </c>
      <c r="K169" s="34" t="s">
        <v>34</v>
      </c>
      <c r="L169" s="110"/>
    </row>
    <row r="170" customFormat="false" ht="15" hidden="false" customHeight="true" outlineLevel="0" collapsed="false">
      <c r="B170" s="107"/>
      <c r="C170" s="67" t="s">
        <v>53</v>
      </c>
      <c r="D170" s="108" t="s">
        <v>33</v>
      </c>
      <c r="E170" s="63" t="n">
        <v>0</v>
      </c>
      <c r="F170" s="34" t="s">
        <v>34</v>
      </c>
      <c r="G170" s="35" t="s">
        <v>34</v>
      </c>
      <c r="H170" s="35" t="s">
        <v>34</v>
      </c>
      <c r="I170" s="109"/>
      <c r="J170" s="44" t="s">
        <v>34</v>
      </c>
      <c r="K170" s="34" t="s">
        <v>34</v>
      </c>
      <c r="L170" s="110"/>
    </row>
    <row r="171" customFormat="false" ht="15" hidden="false" customHeight="true" outlineLevel="0" collapsed="false">
      <c r="B171" s="112"/>
      <c r="C171" s="113" t="s">
        <v>54</v>
      </c>
      <c r="D171" s="114" t="s">
        <v>33</v>
      </c>
      <c r="E171" s="63" t="n">
        <v>0</v>
      </c>
      <c r="F171" s="34" t="s">
        <v>34</v>
      </c>
      <c r="G171" s="35" t="s">
        <v>34</v>
      </c>
      <c r="H171" s="35" t="s">
        <v>34</v>
      </c>
      <c r="I171" s="115"/>
      <c r="J171" s="53" t="s">
        <v>34</v>
      </c>
      <c r="K171" s="51" t="s">
        <v>34</v>
      </c>
      <c r="L171" s="116"/>
    </row>
    <row r="172" customFormat="false" ht="15" hidden="false" customHeight="true" outlineLevel="0" collapsed="false">
      <c r="B172" s="99" t="s">
        <v>55</v>
      </c>
      <c r="C172" s="117"/>
      <c r="D172" s="118"/>
      <c r="E172" s="57"/>
      <c r="F172" s="119"/>
      <c r="G172" s="59"/>
      <c r="H172" s="59"/>
      <c r="I172" s="26"/>
      <c r="J172" s="60" t="n">
        <v>318.39</v>
      </c>
      <c r="K172" s="60" t="n">
        <v>0.4017</v>
      </c>
      <c r="L172" s="73" t="s">
        <v>107</v>
      </c>
    </row>
    <row r="173" customFormat="false" ht="15" hidden="false" customHeight="true" outlineLevel="0" collapsed="false">
      <c r="B173" s="107"/>
      <c r="C173" s="67" t="s">
        <v>52</v>
      </c>
      <c r="D173" s="108" t="s">
        <v>106</v>
      </c>
      <c r="E173" s="63" t="s">
        <v>47</v>
      </c>
      <c r="F173" s="34" t="n">
        <v>17900.631</v>
      </c>
      <c r="G173" s="35" t="n">
        <v>16177.6420060276</v>
      </c>
      <c r="H173" s="35" t="s">
        <v>49</v>
      </c>
      <c r="I173" s="35" t="s">
        <v>49</v>
      </c>
      <c r="J173" s="44" t="n">
        <v>289.59</v>
      </c>
      <c r="K173" s="34" t="s">
        <v>49</v>
      </c>
      <c r="L173" s="74" t="s">
        <v>49</v>
      </c>
    </row>
    <row r="174" customFormat="false" ht="15" hidden="false" customHeight="true" outlineLevel="0" collapsed="false">
      <c r="B174" s="107"/>
      <c r="C174" s="67" t="s">
        <v>53</v>
      </c>
      <c r="D174" s="108" t="s">
        <v>33</v>
      </c>
      <c r="E174" s="63" t="n">
        <v>0</v>
      </c>
      <c r="F174" s="34" t="s">
        <v>21</v>
      </c>
      <c r="G174" s="35" t="s">
        <v>21</v>
      </c>
      <c r="H174" s="35" t="s">
        <v>21</v>
      </c>
      <c r="I174" s="35" t="s">
        <v>21</v>
      </c>
      <c r="J174" s="44" t="s">
        <v>21</v>
      </c>
      <c r="K174" s="34" t="s">
        <v>21</v>
      </c>
      <c r="L174" s="74" t="s">
        <v>21</v>
      </c>
    </row>
    <row r="175" customFormat="false" ht="15" hidden="false" customHeight="true" outlineLevel="0" collapsed="false">
      <c r="B175" s="112"/>
      <c r="C175" s="113" t="s">
        <v>54</v>
      </c>
      <c r="D175" s="114" t="s">
        <v>106</v>
      </c>
      <c r="E175" s="63" t="s">
        <v>47</v>
      </c>
      <c r="F175" s="34" t="n">
        <v>0.57385</v>
      </c>
      <c r="G175" s="35" t="n">
        <v>50187331.1841073</v>
      </c>
      <c r="H175" s="35" t="n">
        <v>700008.713078331</v>
      </c>
      <c r="I175" s="35" t="s">
        <v>27</v>
      </c>
      <c r="J175" s="53" t="n">
        <v>28.8</v>
      </c>
      <c r="K175" s="51" t="n">
        <v>0.4017</v>
      </c>
      <c r="L175" s="75" t="s">
        <v>27</v>
      </c>
    </row>
    <row r="176" customFormat="false" ht="15" hidden="false" customHeight="true" outlineLevel="0" collapsed="false">
      <c r="B176" s="127" t="s">
        <v>93</v>
      </c>
      <c r="C176" s="128"/>
      <c r="D176" s="78"/>
      <c r="E176" s="57"/>
      <c r="F176" s="119"/>
      <c r="G176" s="59"/>
      <c r="H176" s="59"/>
      <c r="I176" s="59"/>
      <c r="J176" s="79" t="s">
        <v>34</v>
      </c>
      <c r="K176" s="79" t="s">
        <v>34</v>
      </c>
      <c r="L176" s="80" t="s">
        <v>34</v>
      </c>
    </row>
    <row r="178" customFormat="false" ht="13.5" hidden="false" customHeight="false" outlineLevel="0" collapsed="false">
      <c r="A178" s="6" t="n">
        <v>1996</v>
      </c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</row>
    <row r="179" customFormat="false" ht="12" hidden="false" customHeight="true" outlineLevel="0" collapsed="false">
      <c r="A179" s="2"/>
      <c r="B179" s="7" t="s">
        <v>3</v>
      </c>
      <c r="C179" s="84"/>
      <c r="D179" s="85" t="s">
        <v>66</v>
      </c>
      <c r="E179" s="85"/>
      <c r="F179" s="85"/>
      <c r="G179" s="86" t="s">
        <v>5</v>
      </c>
      <c r="H179" s="86"/>
      <c r="I179" s="86"/>
      <c r="J179" s="11" t="s">
        <v>6</v>
      </c>
      <c r="K179" s="11"/>
      <c r="L179" s="11"/>
    </row>
    <row r="180" customFormat="false" ht="11.25" hidden="false" customHeight="true" outlineLevel="0" collapsed="false">
      <c r="B180" s="87" t="s">
        <v>67</v>
      </c>
      <c r="C180" s="88"/>
      <c r="D180" s="89" t="s">
        <v>68</v>
      </c>
      <c r="E180" s="89" t="s">
        <v>69</v>
      </c>
      <c r="F180" s="90" t="s">
        <v>10</v>
      </c>
      <c r="G180" s="91" t="s">
        <v>70</v>
      </c>
      <c r="H180" s="91" t="s">
        <v>71</v>
      </c>
      <c r="I180" s="92" t="s">
        <v>72</v>
      </c>
      <c r="J180" s="91" t="s">
        <v>70</v>
      </c>
      <c r="K180" s="92" t="s">
        <v>71</v>
      </c>
      <c r="L180" s="93" t="s">
        <v>72</v>
      </c>
    </row>
    <row r="181" customFormat="false" ht="12" hidden="false" customHeight="false" outlineLevel="0" collapsed="false">
      <c r="B181" s="94"/>
      <c r="C181" s="95"/>
      <c r="D181" s="96"/>
      <c r="E181" s="96"/>
      <c r="F181" s="96"/>
      <c r="G181" s="97" t="s">
        <v>73</v>
      </c>
      <c r="H181" s="97"/>
      <c r="I181" s="97"/>
      <c r="J181" s="98" t="s">
        <v>15</v>
      </c>
      <c r="K181" s="98"/>
      <c r="L181" s="98"/>
    </row>
    <row r="182" customFormat="false" ht="12" hidden="false" customHeight="false" outlineLevel="0" collapsed="false">
      <c r="B182" s="99" t="s">
        <v>74</v>
      </c>
      <c r="C182" s="100"/>
      <c r="D182" s="26"/>
      <c r="E182" s="26"/>
      <c r="F182" s="101"/>
      <c r="G182" s="26"/>
      <c r="H182" s="26"/>
      <c r="I182" s="26"/>
      <c r="J182" s="28" t="n">
        <v>3112.869</v>
      </c>
      <c r="K182" s="28" t="n">
        <v>3.2586</v>
      </c>
      <c r="L182" s="29" t="n">
        <v>0.0734</v>
      </c>
    </row>
    <row r="183" customFormat="false" ht="15" hidden="false" customHeight="true" outlineLevel="0" collapsed="false">
      <c r="B183" s="102"/>
      <c r="C183" s="103" t="s">
        <v>18</v>
      </c>
      <c r="D183" s="104" t="s">
        <v>33</v>
      </c>
      <c r="E183" s="33" t="n">
        <v>0</v>
      </c>
      <c r="F183" s="34" t="s">
        <v>34</v>
      </c>
      <c r="G183" s="35" t="s">
        <v>34</v>
      </c>
      <c r="H183" s="35" t="s">
        <v>34</v>
      </c>
      <c r="I183" s="105" t="s">
        <v>34</v>
      </c>
      <c r="J183" s="37" t="s">
        <v>34</v>
      </c>
      <c r="K183" s="34" t="s">
        <v>34</v>
      </c>
      <c r="L183" s="106" t="s">
        <v>34</v>
      </c>
    </row>
    <row r="184" customFormat="false" ht="15" hidden="false" customHeight="true" outlineLevel="0" collapsed="false">
      <c r="B184" s="107"/>
      <c r="C184" s="67" t="s">
        <v>76</v>
      </c>
      <c r="D184" s="108" t="s">
        <v>102</v>
      </c>
      <c r="E184" s="33" t="s">
        <v>47</v>
      </c>
      <c r="F184" s="34" t="n">
        <v>84.28</v>
      </c>
      <c r="G184" s="35" t="n">
        <v>1675000</v>
      </c>
      <c r="H184" s="35" t="n">
        <v>35000</v>
      </c>
      <c r="I184" s="109" t="n">
        <v>0</v>
      </c>
      <c r="J184" s="44" t="n">
        <v>141.169</v>
      </c>
      <c r="K184" s="34" t="n">
        <v>2.9498</v>
      </c>
      <c r="L184" s="110"/>
    </row>
    <row r="185" customFormat="false" ht="15" hidden="false" customHeight="true" outlineLevel="0" collapsed="false">
      <c r="B185" s="102"/>
      <c r="C185" s="103" t="s">
        <v>25</v>
      </c>
      <c r="D185" s="108" t="s">
        <v>103</v>
      </c>
      <c r="E185" s="33" t="s">
        <v>47</v>
      </c>
      <c r="F185" s="34" t="n">
        <v>6264.3772832</v>
      </c>
      <c r="G185" s="35" t="s">
        <v>27</v>
      </c>
      <c r="H185" s="35" t="s">
        <v>27</v>
      </c>
      <c r="I185" s="109" t="n">
        <v>0</v>
      </c>
      <c r="J185" s="44" t="s">
        <v>27</v>
      </c>
      <c r="K185" s="34" t="s">
        <v>27</v>
      </c>
      <c r="L185" s="110"/>
    </row>
    <row r="186" customFormat="false" ht="15" hidden="false" customHeight="true" outlineLevel="0" collapsed="false">
      <c r="B186" s="107"/>
      <c r="C186" s="67" t="s">
        <v>28</v>
      </c>
      <c r="D186" s="108" t="s">
        <v>104</v>
      </c>
      <c r="E186" s="33" t="s">
        <v>47</v>
      </c>
      <c r="F186" s="34" t="n">
        <v>3570.672</v>
      </c>
      <c r="G186" s="35" t="n">
        <v>832252.304328149</v>
      </c>
      <c r="H186" s="35" t="n">
        <v>86.4823204147567</v>
      </c>
      <c r="I186" s="111" t="n">
        <v>20.5563546581708</v>
      </c>
      <c r="J186" s="44" t="n">
        <v>2971.7</v>
      </c>
      <c r="K186" s="34" t="n">
        <v>0.3088</v>
      </c>
      <c r="L186" s="106" t="n">
        <v>0.0734</v>
      </c>
    </row>
    <row r="187" customFormat="false" ht="15" hidden="false" customHeight="true" outlineLevel="0" collapsed="false">
      <c r="B187" s="107"/>
      <c r="C187" s="67" t="s">
        <v>30</v>
      </c>
      <c r="D187" s="108" t="s">
        <v>104</v>
      </c>
      <c r="E187" s="33" t="s">
        <v>47</v>
      </c>
      <c r="F187" s="34" t="n">
        <v>915.17903136</v>
      </c>
      <c r="G187" s="35" t="s">
        <v>27</v>
      </c>
      <c r="H187" s="35" t="s">
        <v>27</v>
      </c>
      <c r="I187" s="109"/>
      <c r="J187" s="44" t="s">
        <v>27</v>
      </c>
      <c r="K187" s="34" t="s">
        <v>27</v>
      </c>
      <c r="L187" s="110"/>
    </row>
    <row r="188" customFormat="false" ht="15" hidden="false" customHeight="true" outlineLevel="0" collapsed="false">
      <c r="B188" s="112"/>
      <c r="C188" s="113" t="s">
        <v>32</v>
      </c>
      <c r="D188" s="114" t="s">
        <v>33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115"/>
      <c r="J188" s="53" t="s">
        <v>34</v>
      </c>
      <c r="K188" s="51" t="s">
        <v>34</v>
      </c>
      <c r="L188" s="116"/>
    </row>
    <row r="189" customFormat="false" ht="15" hidden="false" customHeight="true" outlineLevel="0" collapsed="false">
      <c r="B189" s="99" t="s">
        <v>35</v>
      </c>
      <c r="C189" s="117"/>
      <c r="D189" s="118"/>
      <c r="E189" s="57"/>
      <c r="F189" s="119"/>
      <c r="G189" s="59"/>
      <c r="H189" s="59"/>
      <c r="I189" s="26"/>
      <c r="J189" s="60" t="n">
        <v>694.246</v>
      </c>
      <c r="K189" s="60" t="n">
        <v>91.0345154250345</v>
      </c>
      <c r="L189" s="61"/>
    </row>
    <row r="190" customFormat="false" ht="15" hidden="false" customHeight="true" outlineLevel="0" collapsed="false">
      <c r="B190" s="99"/>
      <c r="C190" s="103" t="s">
        <v>36</v>
      </c>
      <c r="D190" s="120" t="s">
        <v>33</v>
      </c>
      <c r="E190" s="63" t="n">
        <v>0</v>
      </c>
      <c r="F190" s="34" t="n">
        <v>291.6368</v>
      </c>
      <c r="G190" s="35" t="n">
        <v>2380515.76481432</v>
      </c>
      <c r="H190" s="35" t="n">
        <v>1892.7652477328</v>
      </c>
      <c r="I190" s="121"/>
      <c r="J190" s="37" t="n">
        <v>694.246</v>
      </c>
      <c r="K190" s="65" t="n">
        <v>0.552</v>
      </c>
      <c r="L190" s="122"/>
    </row>
    <row r="191" customFormat="false" ht="15" hidden="false" customHeight="true" outlineLevel="0" collapsed="false">
      <c r="B191" s="107"/>
      <c r="C191" s="67" t="s">
        <v>37</v>
      </c>
      <c r="D191" s="108" t="s">
        <v>105</v>
      </c>
      <c r="E191" s="33" t="s">
        <v>47</v>
      </c>
      <c r="F191" s="34" t="n">
        <v>1356.18</v>
      </c>
      <c r="G191" s="35" t="s">
        <v>27</v>
      </c>
      <c r="H191" s="35" t="n">
        <v>66718.6622904294</v>
      </c>
      <c r="I191" s="109"/>
      <c r="J191" s="44" t="s">
        <v>27</v>
      </c>
      <c r="K191" s="34" t="n">
        <v>90.4825154250345</v>
      </c>
      <c r="L191" s="110"/>
    </row>
    <row r="192" customFormat="false" ht="15" hidden="false" customHeight="true" outlineLevel="0" collapsed="false">
      <c r="B192" s="107"/>
      <c r="C192" s="67" t="s">
        <v>40</v>
      </c>
      <c r="D192" s="108" t="s">
        <v>106</v>
      </c>
      <c r="E192" s="33" t="s">
        <v>47</v>
      </c>
      <c r="F192" s="34" t="s">
        <v>27</v>
      </c>
      <c r="G192" s="35" t="s">
        <v>27</v>
      </c>
      <c r="H192" s="35" t="s">
        <v>27</v>
      </c>
      <c r="I192" s="109"/>
      <c r="J192" s="44" t="s">
        <v>27</v>
      </c>
      <c r="K192" s="34" t="s">
        <v>27</v>
      </c>
      <c r="L192" s="110"/>
    </row>
    <row r="193" customFormat="false" ht="15" hidden="false" customHeight="true" outlineLevel="0" collapsed="false">
      <c r="B193" s="107"/>
      <c r="C193" s="67" t="s">
        <v>43</v>
      </c>
      <c r="D193" s="108" t="s">
        <v>33</v>
      </c>
      <c r="E193" s="33" t="n">
        <v>0</v>
      </c>
      <c r="F193" s="34" t="s">
        <v>34</v>
      </c>
      <c r="G193" s="35" t="s">
        <v>34</v>
      </c>
      <c r="H193" s="35" t="s">
        <v>34</v>
      </c>
      <c r="I193" s="109"/>
      <c r="J193" s="44" t="s">
        <v>34</v>
      </c>
      <c r="K193" s="34" t="s">
        <v>34</v>
      </c>
      <c r="L193" s="110"/>
    </row>
    <row r="194" customFormat="false" ht="15" hidden="false" customHeight="true" outlineLevel="0" collapsed="false">
      <c r="B194" s="102"/>
      <c r="C194" s="103" t="s">
        <v>45</v>
      </c>
      <c r="D194" s="108" t="s">
        <v>33</v>
      </c>
      <c r="E194" s="33" t="n">
        <v>0</v>
      </c>
      <c r="F194" s="68" t="s">
        <v>34</v>
      </c>
      <c r="G194" s="35" t="s">
        <v>34</v>
      </c>
      <c r="H194" s="35" t="s">
        <v>34</v>
      </c>
      <c r="I194" s="109"/>
      <c r="J194" s="60" t="s">
        <v>34</v>
      </c>
      <c r="K194" s="60" t="s">
        <v>34</v>
      </c>
      <c r="L194" s="110"/>
    </row>
    <row r="195" customFormat="false" ht="15" hidden="false" customHeight="true" outlineLevel="0" collapsed="false">
      <c r="B195" s="123" t="s">
        <v>48</v>
      </c>
      <c r="C195" s="124"/>
      <c r="D195" s="108" t="s">
        <v>33</v>
      </c>
      <c r="E195" s="63" t="n">
        <v>0</v>
      </c>
      <c r="F195" s="34" t="s">
        <v>34</v>
      </c>
      <c r="G195" s="35" t="s">
        <v>34</v>
      </c>
      <c r="H195" s="35" t="s">
        <v>34</v>
      </c>
      <c r="I195" s="109"/>
      <c r="J195" s="44" t="s">
        <v>34</v>
      </c>
      <c r="K195" s="34" t="s">
        <v>34</v>
      </c>
      <c r="L195" s="110"/>
    </row>
    <row r="196" customFormat="false" ht="15" hidden="false" customHeight="true" outlineLevel="0" collapsed="false">
      <c r="B196" s="125" t="s">
        <v>50</v>
      </c>
      <c r="C196" s="126"/>
      <c r="D196" s="114" t="s">
        <v>33</v>
      </c>
      <c r="E196" s="63" t="n">
        <v>0</v>
      </c>
      <c r="F196" s="34" t="s">
        <v>34</v>
      </c>
      <c r="G196" s="35" t="s">
        <v>34</v>
      </c>
      <c r="H196" s="35" t="s">
        <v>34</v>
      </c>
      <c r="I196" s="115"/>
      <c r="J196" s="53" t="s">
        <v>34</v>
      </c>
      <c r="K196" s="51" t="s">
        <v>34</v>
      </c>
      <c r="L196" s="116"/>
    </row>
    <row r="197" customFormat="false" ht="15" hidden="false" customHeight="true" outlineLevel="0" collapsed="false">
      <c r="B197" s="99" t="s">
        <v>87</v>
      </c>
      <c r="C197" s="117"/>
      <c r="D197" s="118"/>
      <c r="E197" s="57"/>
      <c r="F197" s="119"/>
      <c r="G197" s="59"/>
      <c r="H197" s="59"/>
      <c r="I197" s="26"/>
      <c r="J197" s="60" t="s">
        <v>34</v>
      </c>
      <c r="K197" s="60" t="s">
        <v>34</v>
      </c>
      <c r="L197" s="61"/>
    </row>
    <row r="198" customFormat="false" ht="15" hidden="false" customHeight="true" outlineLevel="0" collapsed="false">
      <c r="B198" s="107"/>
      <c r="C198" s="67" t="s">
        <v>52</v>
      </c>
      <c r="D198" s="108" t="s">
        <v>33</v>
      </c>
      <c r="E198" s="63" t="n">
        <v>0</v>
      </c>
      <c r="F198" s="34" t="s">
        <v>34</v>
      </c>
      <c r="G198" s="35" t="s">
        <v>34</v>
      </c>
      <c r="H198" s="35" t="s">
        <v>34</v>
      </c>
      <c r="I198" s="109"/>
      <c r="J198" s="44" t="s">
        <v>34</v>
      </c>
      <c r="K198" s="34" t="s">
        <v>34</v>
      </c>
      <c r="L198" s="110"/>
    </row>
    <row r="199" customFormat="false" ht="15" hidden="false" customHeight="true" outlineLevel="0" collapsed="false">
      <c r="B199" s="107"/>
      <c r="C199" s="67" t="s">
        <v>53</v>
      </c>
      <c r="D199" s="108" t="s">
        <v>33</v>
      </c>
      <c r="E199" s="63" t="n">
        <v>0</v>
      </c>
      <c r="F199" s="34" t="s">
        <v>34</v>
      </c>
      <c r="G199" s="35" t="s">
        <v>34</v>
      </c>
      <c r="H199" s="35" t="s">
        <v>34</v>
      </c>
      <c r="I199" s="109"/>
      <c r="J199" s="44" t="s">
        <v>34</v>
      </c>
      <c r="K199" s="34" t="s">
        <v>34</v>
      </c>
      <c r="L199" s="110"/>
    </row>
    <row r="200" customFormat="false" ht="15" hidden="false" customHeight="true" outlineLevel="0" collapsed="false">
      <c r="B200" s="112"/>
      <c r="C200" s="113" t="s">
        <v>54</v>
      </c>
      <c r="D200" s="114" t="s">
        <v>33</v>
      </c>
      <c r="E200" s="63" t="n">
        <v>0</v>
      </c>
      <c r="F200" s="34" t="s">
        <v>34</v>
      </c>
      <c r="G200" s="35" t="s">
        <v>34</v>
      </c>
      <c r="H200" s="35" t="s">
        <v>34</v>
      </c>
      <c r="I200" s="115"/>
      <c r="J200" s="53" t="s">
        <v>34</v>
      </c>
      <c r="K200" s="51" t="s">
        <v>34</v>
      </c>
      <c r="L200" s="116"/>
    </row>
    <row r="201" customFormat="false" ht="15" hidden="false" customHeight="true" outlineLevel="0" collapsed="false">
      <c r="B201" s="99" t="s">
        <v>55</v>
      </c>
      <c r="C201" s="117"/>
      <c r="D201" s="118"/>
      <c r="E201" s="57"/>
      <c r="F201" s="119"/>
      <c r="G201" s="59"/>
      <c r="H201" s="59"/>
      <c r="I201" s="26"/>
      <c r="J201" s="60" t="n">
        <v>338.59</v>
      </c>
      <c r="K201" s="60" t="n">
        <v>0.3931</v>
      </c>
      <c r="L201" s="73" t="n">
        <v>0.002</v>
      </c>
    </row>
    <row r="202" customFormat="false" ht="15" hidden="false" customHeight="true" outlineLevel="0" collapsed="false">
      <c r="B202" s="107"/>
      <c r="C202" s="67" t="s">
        <v>52</v>
      </c>
      <c r="D202" s="108" t="s">
        <v>106</v>
      </c>
      <c r="E202" s="63" t="s">
        <v>47</v>
      </c>
      <c r="F202" s="34" t="n">
        <v>20399.946</v>
      </c>
      <c r="G202" s="35" t="n">
        <v>15215.236354057</v>
      </c>
      <c r="H202" s="35" t="s">
        <v>49</v>
      </c>
      <c r="I202" s="35" t="n">
        <v>0.0490197376012662</v>
      </c>
      <c r="J202" s="44" t="n">
        <v>310.39</v>
      </c>
      <c r="K202" s="34" t="s">
        <v>49</v>
      </c>
      <c r="L202" s="74" t="n">
        <v>0.001</v>
      </c>
    </row>
    <row r="203" customFormat="false" ht="15" hidden="false" customHeight="true" outlineLevel="0" collapsed="false">
      <c r="B203" s="107"/>
      <c r="C203" s="67" t="s">
        <v>53</v>
      </c>
      <c r="D203" s="108" t="s">
        <v>33</v>
      </c>
      <c r="E203" s="63" t="n">
        <v>0</v>
      </c>
      <c r="F203" s="34" t="s">
        <v>21</v>
      </c>
      <c r="G203" s="35" t="s">
        <v>21</v>
      </c>
      <c r="H203" s="35" t="s">
        <v>21</v>
      </c>
      <c r="I203" s="35" t="s">
        <v>21</v>
      </c>
      <c r="J203" s="44" t="s">
        <v>21</v>
      </c>
      <c r="K203" s="34" t="s">
        <v>21</v>
      </c>
      <c r="L203" s="74" t="s">
        <v>21</v>
      </c>
    </row>
    <row r="204" customFormat="false" ht="15" hidden="false" customHeight="true" outlineLevel="0" collapsed="false">
      <c r="B204" s="112"/>
      <c r="C204" s="113" t="s">
        <v>54</v>
      </c>
      <c r="D204" s="114" t="s">
        <v>106</v>
      </c>
      <c r="E204" s="63" t="s">
        <v>47</v>
      </c>
      <c r="F204" s="34" t="n">
        <v>0.56155</v>
      </c>
      <c r="G204" s="35" t="n">
        <v>50218146.2024753</v>
      </c>
      <c r="H204" s="35" t="n">
        <v>700026.711779895</v>
      </c>
      <c r="I204" s="35" t="n">
        <v>1780.78532632891</v>
      </c>
      <c r="J204" s="53" t="n">
        <v>28.2</v>
      </c>
      <c r="K204" s="51" t="n">
        <v>0.3931</v>
      </c>
      <c r="L204" s="75" t="n">
        <v>0.001</v>
      </c>
    </row>
    <row r="205" customFormat="false" ht="15" hidden="false" customHeight="true" outlineLevel="0" collapsed="false">
      <c r="B205" s="127" t="s">
        <v>93</v>
      </c>
      <c r="C205" s="128"/>
      <c r="D205" s="78"/>
      <c r="E205" s="57"/>
      <c r="F205" s="119"/>
      <c r="G205" s="59"/>
      <c r="H205" s="59"/>
      <c r="I205" s="59"/>
      <c r="J205" s="79" t="s">
        <v>34</v>
      </c>
      <c r="K205" s="79" t="s">
        <v>34</v>
      </c>
      <c r="L205" s="80" t="s">
        <v>34</v>
      </c>
    </row>
    <row r="207" customFormat="false" ht="13.5" hidden="false" customHeight="false" outlineLevel="0" collapsed="false">
      <c r="A207" s="6" t="n">
        <v>1997</v>
      </c>
      <c r="B207" s="81"/>
      <c r="C207" s="81"/>
      <c r="D207" s="81"/>
      <c r="E207" s="81"/>
      <c r="F207" s="81"/>
      <c r="G207" s="81"/>
      <c r="H207" s="81"/>
      <c r="I207" s="81"/>
      <c r="J207" s="81"/>
      <c r="K207" s="81"/>
      <c r="L207" s="81"/>
    </row>
    <row r="208" customFormat="false" ht="12" hidden="false" customHeight="true" outlineLevel="0" collapsed="false">
      <c r="A208" s="2"/>
      <c r="B208" s="7" t="s">
        <v>3</v>
      </c>
      <c r="C208" s="84"/>
      <c r="D208" s="85" t="s">
        <v>66</v>
      </c>
      <c r="E208" s="85"/>
      <c r="F208" s="85"/>
      <c r="G208" s="86" t="s">
        <v>5</v>
      </c>
      <c r="H208" s="86"/>
      <c r="I208" s="86"/>
      <c r="J208" s="11" t="s">
        <v>6</v>
      </c>
      <c r="K208" s="11"/>
      <c r="L208" s="11"/>
    </row>
    <row r="209" customFormat="false" ht="11.25" hidden="false" customHeight="true" outlineLevel="0" collapsed="false">
      <c r="B209" s="87" t="s">
        <v>67</v>
      </c>
      <c r="C209" s="88"/>
      <c r="D209" s="89" t="s">
        <v>68</v>
      </c>
      <c r="E209" s="89" t="s">
        <v>69</v>
      </c>
      <c r="F209" s="90" t="s">
        <v>10</v>
      </c>
      <c r="G209" s="91" t="s">
        <v>70</v>
      </c>
      <c r="H209" s="91" t="s">
        <v>71</v>
      </c>
      <c r="I209" s="92" t="s">
        <v>72</v>
      </c>
      <c r="J209" s="91" t="s">
        <v>70</v>
      </c>
      <c r="K209" s="92" t="s">
        <v>71</v>
      </c>
      <c r="L209" s="93" t="s">
        <v>72</v>
      </c>
    </row>
    <row r="210" customFormat="false" ht="12" hidden="false" customHeight="false" outlineLevel="0" collapsed="false">
      <c r="B210" s="94"/>
      <c r="C210" s="95"/>
      <c r="D210" s="96"/>
      <c r="E210" s="96"/>
      <c r="F210" s="96"/>
      <c r="G210" s="97" t="s">
        <v>73</v>
      </c>
      <c r="H210" s="97"/>
      <c r="I210" s="97"/>
      <c r="J210" s="98" t="s">
        <v>15</v>
      </c>
      <c r="K210" s="98"/>
      <c r="L210" s="98"/>
    </row>
    <row r="211" customFormat="false" ht="12" hidden="false" customHeight="false" outlineLevel="0" collapsed="false">
      <c r="B211" s="99" t="s">
        <v>74</v>
      </c>
      <c r="C211" s="100"/>
      <c r="D211" s="26"/>
      <c r="E211" s="26"/>
      <c r="F211" s="101"/>
      <c r="G211" s="26"/>
      <c r="H211" s="26"/>
      <c r="I211" s="26"/>
      <c r="J211" s="28" t="n">
        <v>3347.36</v>
      </c>
      <c r="K211" s="28" t="n">
        <v>2.8008</v>
      </c>
      <c r="L211" s="29" t="n">
        <v>0.0798</v>
      </c>
    </row>
    <row r="212" customFormat="false" ht="15" hidden="false" customHeight="true" outlineLevel="0" collapsed="false">
      <c r="B212" s="102"/>
      <c r="C212" s="103" t="s">
        <v>18</v>
      </c>
      <c r="D212" s="104" t="s">
        <v>33</v>
      </c>
      <c r="E212" s="33" t="n">
        <v>0</v>
      </c>
      <c r="F212" s="34" t="s">
        <v>34</v>
      </c>
      <c r="G212" s="35" t="s">
        <v>34</v>
      </c>
      <c r="H212" s="35" t="s">
        <v>34</v>
      </c>
      <c r="I212" s="105" t="s">
        <v>34</v>
      </c>
      <c r="J212" s="37" t="s">
        <v>34</v>
      </c>
      <c r="K212" s="34" t="s">
        <v>34</v>
      </c>
      <c r="L212" s="106" t="s">
        <v>34</v>
      </c>
    </row>
    <row r="213" customFormat="false" ht="15" hidden="false" customHeight="true" outlineLevel="0" collapsed="false">
      <c r="B213" s="107"/>
      <c r="C213" s="67" t="s">
        <v>76</v>
      </c>
      <c r="D213" s="108" t="s">
        <v>102</v>
      </c>
      <c r="E213" s="33" t="s">
        <v>47</v>
      </c>
      <c r="F213" s="34" t="n">
        <v>71.2</v>
      </c>
      <c r="G213" s="35" t="n">
        <v>1675000</v>
      </c>
      <c r="H213" s="35" t="n">
        <v>35000</v>
      </c>
      <c r="I213" s="109" t="n">
        <v>0</v>
      </c>
      <c r="J213" s="44" t="n">
        <v>119.26</v>
      </c>
      <c r="K213" s="34" t="n">
        <v>2.492</v>
      </c>
      <c r="L213" s="110"/>
    </row>
    <row r="214" customFormat="false" ht="15" hidden="false" customHeight="true" outlineLevel="0" collapsed="false">
      <c r="B214" s="102"/>
      <c r="C214" s="103" t="s">
        <v>25</v>
      </c>
      <c r="D214" s="108" t="s">
        <v>103</v>
      </c>
      <c r="E214" s="33" t="s">
        <v>47</v>
      </c>
      <c r="F214" s="34" t="n">
        <v>6563.165721</v>
      </c>
      <c r="G214" s="35" t="s">
        <v>27</v>
      </c>
      <c r="H214" s="35" t="s">
        <v>27</v>
      </c>
      <c r="I214" s="109" t="n">
        <v>0</v>
      </c>
      <c r="J214" s="44" t="s">
        <v>27</v>
      </c>
      <c r="K214" s="34" t="s">
        <v>27</v>
      </c>
      <c r="L214" s="110"/>
    </row>
    <row r="215" customFormat="false" ht="15" hidden="false" customHeight="true" outlineLevel="0" collapsed="false">
      <c r="B215" s="107"/>
      <c r="C215" s="67" t="s">
        <v>28</v>
      </c>
      <c r="D215" s="108" t="s">
        <v>104</v>
      </c>
      <c r="E215" s="33" t="s">
        <v>47</v>
      </c>
      <c r="F215" s="34" t="n">
        <v>3766.883946</v>
      </c>
      <c r="G215" s="35" t="n">
        <v>856968.265090267</v>
      </c>
      <c r="H215" s="35" t="n">
        <v>81.97757202685</v>
      </c>
      <c r="I215" s="111" t="n">
        <v>21.184618677923</v>
      </c>
      <c r="J215" s="44" t="n">
        <v>3228.1</v>
      </c>
      <c r="K215" s="34" t="n">
        <v>0.3088</v>
      </c>
      <c r="L215" s="106" t="n">
        <v>0.0798</v>
      </c>
    </row>
    <row r="216" customFormat="false" ht="15" hidden="false" customHeight="true" outlineLevel="0" collapsed="false">
      <c r="B216" s="107"/>
      <c r="C216" s="67" t="s">
        <v>30</v>
      </c>
      <c r="D216" s="108" t="s">
        <v>104</v>
      </c>
      <c r="E216" s="33" t="s">
        <v>47</v>
      </c>
      <c r="F216" s="34" t="n">
        <v>904.98936572</v>
      </c>
      <c r="G216" s="35" t="s">
        <v>27</v>
      </c>
      <c r="H216" s="35" t="s">
        <v>27</v>
      </c>
      <c r="I216" s="109"/>
      <c r="J216" s="44" t="s">
        <v>27</v>
      </c>
      <c r="K216" s="34" t="s">
        <v>27</v>
      </c>
      <c r="L216" s="110"/>
    </row>
    <row r="217" customFormat="false" ht="15" hidden="false" customHeight="true" outlineLevel="0" collapsed="false">
      <c r="B217" s="112"/>
      <c r="C217" s="113" t="s">
        <v>32</v>
      </c>
      <c r="D217" s="114" t="s">
        <v>33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115"/>
      <c r="J217" s="53" t="s">
        <v>34</v>
      </c>
      <c r="K217" s="51" t="s">
        <v>34</v>
      </c>
      <c r="L217" s="116"/>
    </row>
    <row r="218" customFormat="false" ht="15" hidden="false" customHeight="true" outlineLevel="0" collapsed="false">
      <c r="B218" s="99" t="s">
        <v>35</v>
      </c>
      <c r="C218" s="117"/>
      <c r="D218" s="118"/>
      <c r="E218" s="57"/>
      <c r="F218" s="119"/>
      <c r="G218" s="59"/>
      <c r="H218" s="59"/>
      <c r="I218" s="26"/>
      <c r="J218" s="60" t="n">
        <v>637.157</v>
      </c>
      <c r="K218" s="60" t="n">
        <v>90.9006431432493</v>
      </c>
      <c r="L218" s="61"/>
    </row>
    <row r="219" customFormat="false" ht="15" hidden="false" customHeight="true" outlineLevel="0" collapsed="false">
      <c r="B219" s="99"/>
      <c r="C219" s="103" t="s">
        <v>36</v>
      </c>
      <c r="D219" s="120" t="s">
        <v>33</v>
      </c>
      <c r="E219" s="63" t="n">
        <v>0</v>
      </c>
      <c r="F219" s="34" t="n">
        <v>267.1396</v>
      </c>
      <c r="G219" s="35" t="n">
        <v>2385108.75961482</v>
      </c>
      <c r="H219" s="35" t="n">
        <v>1347.61001364081</v>
      </c>
      <c r="I219" s="121"/>
      <c r="J219" s="37" t="n">
        <v>637.157</v>
      </c>
      <c r="K219" s="65" t="n">
        <v>0.36</v>
      </c>
      <c r="L219" s="122"/>
    </row>
    <row r="220" customFormat="false" ht="15" hidden="false" customHeight="true" outlineLevel="0" collapsed="false">
      <c r="B220" s="107"/>
      <c r="C220" s="67" t="s">
        <v>37</v>
      </c>
      <c r="D220" s="108" t="s">
        <v>105</v>
      </c>
      <c r="E220" s="33" t="s">
        <v>47</v>
      </c>
      <c r="F220" s="34" t="n">
        <v>1309.56</v>
      </c>
      <c r="G220" s="35" t="s">
        <v>27</v>
      </c>
      <c r="H220" s="35" t="n">
        <v>69138.2167623089</v>
      </c>
      <c r="I220" s="109"/>
      <c r="J220" s="44" t="s">
        <v>27</v>
      </c>
      <c r="K220" s="34" t="n">
        <v>90.5406431432493</v>
      </c>
      <c r="L220" s="110"/>
    </row>
    <row r="221" customFormat="false" ht="15" hidden="false" customHeight="true" outlineLevel="0" collapsed="false">
      <c r="B221" s="107"/>
      <c r="C221" s="67" t="s">
        <v>40</v>
      </c>
      <c r="D221" s="108" t="s">
        <v>106</v>
      </c>
      <c r="E221" s="33" t="s">
        <v>47</v>
      </c>
      <c r="F221" s="34" t="s">
        <v>27</v>
      </c>
      <c r="G221" s="35" t="s">
        <v>27</v>
      </c>
      <c r="H221" s="35" t="s">
        <v>27</v>
      </c>
      <c r="I221" s="109"/>
      <c r="J221" s="44" t="s">
        <v>27</v>
      </c>
      <c r="K221" s="34" t="s">
        <v>27</v>
      </c>
      <c r="L221" s="110"/>
    </row>
    <row r="222" customFormat="false" ht="15" hidden="false" customHeight="true" outlineLevel="0" collapsed="false">
      <c r="B222" s="107"/>
      <c r="C222" s="67" t="s">
        <v>43</v>
      </c>
      <c r="D222" s="108" t="s">
        <v>33</v>
      </c>
      <c r="E222" s="33" t="n">
        <v>0</v>
      </c>
      <c r="F222" s="34" t="s">
        <v>34</v>
      </c>
      <c r="G222" s="35" t="s">
        <v>34</v>
      </c>
      <c r="H222" s="35" t="s">
        <v>34</v>
      </c>
      <c r="I222" s="109"/>
      <c r="J222" s="44" t="s">
        <v>34</v>
      </c>
      <c r="K222" s="34" t="s">
        <v>34</v>
      </c>
      <c r="L222" s="110"/>
    </row>
    <row r="223" customFormat="false" ht="15" hidden="false" customHeight="true" outlineLevel="0" collapsed="false">
      <c r="B223" s="102"/>
      <c r="C223" s="103" t="s">
        <v>45</v>
      </c>
      <c r="D223" s="108" t="s">
        <v>33</v>
      </c>
      <c r="E223" s="33" t="n">
        <v>0</v>
      </c>
      <c r="F223" s="68" t="s">
        <v>34</v>
      </c>
      <c r="G223" s="35" t="s">
        <v>34</v>
      </c>
      <c r="H223" s="35" t="s">
        <v>34</v>
      </c>
      <c r="I223" s="109"/>
      <c r="J223" s="60" t="s">
        <v>34</v>
      </c>
      <c r="K223" s="60" t="s">
        <v>34</v>
      </c>
      <c r="L223" s="110"/>
    </row>
    <row r="224" customFormat="false" ht="15" hidden="false" customHeight="true" outlineLevel="0" collapsed="false">
      <c r="B224" s="123" t="s">
        <v>48</v>
      </c>
      <c r="C224" s="124"/>
      <c r="D224" s="108" t="s">
        <v>33</v>
      </c>
      <c r="E224" s="63" t="n">
        <v>0</v>
      </c>
      <c r="F224" s="34" t="s">
        <v>34</v>
      </c>
      <c r="G224" s="35" t="s">
        <v>34</v>
      </c>
      <c r="H224" s="35" t="s">
        <v>34</v>
      </c>
      <c r="I224" s="109"/>
      <c r="J224" s="44" t="s">
        <v>34</v>
      </c>
      <c r="K224" s="34" t="s">
        <v>34</v>
      </c>
      <c r="L224" s="110"/>
    </row>
    <row r="225" customFormat="false" ht="15" hidden="false" customHeight="true" outlineLevel="0" collapsed="false">
      <c r="B225" s="125" t="s">
        <v>50</v>
      </c>
      <c r="C225" s="126"/>
      <c r="D225" s="114" t="s">
        <v>33</v>
      </c>
      <c r="E225" s="63" t="n">
        <v>0</v>
      </c>
      <c r="F225" s="34" t="s">
        <v>34</v>
      </c>
      <c r="G225" s="35" t="s">
        <v>34</v>
      </c>
      <c r="H225" s="35" t="s">
        <v>34</v>
      </c>
      <c r="I225" s="115"/>
      <c r="J225" s="53" t="s">
        <v>34</v>
      </c>
      <c r="K225" s="51" t="s">
        <v>34</v>
      </c>
      <c r="L225" s="116"/>
    </row>
    <row r="226" customFormat="false" ht="15" hidden="false" customHeight="true" outlineLevel="0" collapsed="false">
      <c r="B226" s="99" t="s">
        <v>87</v>
      </c>
      <c r="C226" s="117"/>
      <c r="D226" s="118"/>
      <c r="E226" s="57"/>
      <c r="F226" s="119"/>
      <c r="G226" s="59"/>
      <c r="H226" s="59"/>
      <c r="I226" s="26"/>
      <c r="J226" s="60" t="s">
        <v>34</v>
      </c>
      <c r="K226" s="60" t="s">
        <v>34</v>
      </c>
      <c r="L226" s="61"/>
    </row>
    <row r="227" customFormat="false" ht="15" hidden="false" customHeight="true" outlineLevel="0" collapsed="false">
      <c r="B227" s="107"/>
      <c r="C227" s="67" t="s">
        <v>52</v>
      </c>
      <c r="D227" s="108" t="s">
        <v>33</v>
      </c>
      <c r="E227" s="63" t="n">
        <v>0</v>
      </c>
      <c r="F227" s="34" t="s">
        <v>34</v>
      </c>
      <c r="G227" s="35" t="s">
        <v>34</v>
      </c>
      <c r="H227" s="35" t="s">
        <v>34</v>
      </c>
      <c r="I227" s="109"/>
      <c r="J227" s="44" t="s">
        <v>34</v>
      </c>
      <c r="K227" s="34" t="s">
        <v>34</v>
      </c>
      <c r="L227" s="110"/>
    </row>
    <row r="228" customFormat="false" ht="15" hidden="false" customHeight="true" outlineLevel="0" collapsed="false">
      <c r="B228" s="107"/>
      <c r="C228" s="67" t="s">
        <v>53</v>
      </c>
      <c r="D228" s="108" t="s">
        <v>33</v>
      </c>
      <c r="E228" s="63" t="n">
        <v>0</v>
      </c>
      <c r="F228" s="34" t="s">
        <v>34</v>
      </c>
      <c r="G228" s="35" t="s">
        <v>34</v>
      </c>
      <c r="H228" s="35" t="s">
        <v>34</v>
      </c>
      <c r="I228" s="109"/>
      <c r="J228" s="44" t="s">
        <v>34</v>
      </c>
      <c r="K228" s="34" t="s">
        <v>34</v>
      </c>
      <c r="L228" s="110"/>
    </row>
    <row r="229" customFormat="false" ht="15" hidden="false" customHeight="true" outlineLevel="0" collapsed="false">
      <c r="B229" s="112"/>
      <c r="C229" s="113" t="s">
        <v>54</v>
      </c>
      <c r="D229" s="114" t="s">
        <v>33</v>
      </c>
      <c r="E229" s="63" t="n">
        <v>0</v>
      </c>
      <c r="F229" s="34" t="s">
        <v>34</v>
      </c>
      <c r="G229" s="35" t="s">
        <v>34</v>
      </c>
      <c r="H229" s="35" t="s">
        <v>34</v>
      </c>
      <c r="I229" s="115"/>
      <c r="J229" s="53" t="s">
        <v>34</v>
      </c>
      <c r="K229" s="51" t="s">
        <v>34</v>
      </c>
      <c r="L229" s="116"/>
    </row>
    <row r="230" customFormat="false" ht="15" hidden="false" customHeight="true" outlineLevel="0" collapsed="false">
      <c r="B230" s="99" t="s">
        <v>55</v>
      </c>
      <c r="C230" s="117"/>
      <c r="D230" s="118"/>
      <c r="E230" s="57"/>
      <c r="F230" s="119"/>
      <c r="G230" s="59"/>
      <c r="H230" s="59"/>
      <c r="I230" s="26"/>
      <c r="J230" s="60" t="n">
        <v>371.88</v>
      </c>
      <c r="K230" s="60" t="n">
        <v>0.4963</v>
      </c>
      <c r="L230" s="73" t="n">
        <v>0.003</v>
      </c>
    </row>
    <row r="231" customFormat="false" ht="15" hidden="false" customHeight="true" outlineLevel="0" collapsed="false">
      <c r="B231" s="107"/>
      <c r="C231" s="67" t="s">
        <v>52</v>
      </c>
      <c r="D231" s="108" t="s">
        <v>106</v>
      </c>
      <c r="E231" s="63" t="s">
        <v>47</v>
      </c>
      <c r="F231" s="34" t="n">
        <v>19961.403</v>
      </c>
      <c r="G231" s="35" t="n">
        <v>16410.6701317538</v>
      </c>
      <c r="H231" s="35" t="s">
        <v>49</v>
      </c>
      <c r="I231" s="35" t="n">
        <v>0.050096679076115</v>
      </c>
      <c r="J231" s="44" t="n">
        <v>327.58</v>
      </c>
      <c r="K231" s="34" t="s">
        <v>49</v>
      </c>
      <c r="L231" s="74" t="n">
        <v>0.001</v>
      </c>
    </row>
    <row r="232" customFormat="false" ht="15" hidden="false" customHeight="true" outlineLevel="0" collapsed="false">
      <c r="B232" s="107"/>
      <c r="C232" s="67" t="s">
        <v>53</v>
      </c>
      <c r="D232" s="108" t="s">
        <v>33</v>
      </c>
      <c r="E232" s="63" t="n">
        <v>0</v>
      </c>
      <c r="F232" s="34" t="s">
        <v>21</v>
      </c>
      <c r="G232" s="35" t="s">
        <v>21</v>
      </c>
      <c r="H232" s="35" t="s">
        <v>21</v>
      </c>
      <c r="I232" s="35" t="s">
        <v>21</v>
      </c>
      <c r="J232" s="44" t="s">
        <v>21</v>
      </c>
      <c r="K232" s="34" t="s">
        <v>21</v>
      </c>
      <c r="L232" s="74" t="s">
        <v>21</v>
      </c>
    </row>
    <row r="233" customFormat="false" ht="15" hidden="false" customHeight="true" outlineLevel="0" collapsed="false">
      <c r="B233" s="112"/>
      <c r="C233" s="113" t="s">
        <v>54</v>
      </c>
      <c r="D233" s="114" t="s">
        <v>106</v>
      </c>
      <c r="E233" s="63" t="s">
        <v>47</v>
      </c>
      <c r="F233" s="34" t="n">
        <v>0.7772</v>
      </c>
      <c r="G233" s="35" t="n">
        <v>56999485.3319609</v>
      </c>
      <c r="H233" s="35" t="n">
        <v>638574.369531652</v>
      </c>
      <c r="I233" s="35" t="n">
        <v>2573.34019557386</v>
      </c>
      <c r="J233" s="53" t="n">
        <v>44.3</v>
      </c>
      <c r="K233" s="51" t="n">
        <v>0.4963</v>
      </c>
      <c r="L233" s="75" t="n">
        <v>0.002</v>
      </c>
    </row>
    <row r="234" customFormat="false" ht="15" hidden="false" customHeight="true" outlineLevel="0" collapsed="false">
      <c r="B234" s="127" t="s">
        <v>93</v>
      </c>
      <c r="C234" s="128"/>
      <c r="D234" s="78"/>
      <c r="E234" s="57"/>
      <c r="F234" s="119"/>
      <c r="G234" s="59"/>
      <c r="H234" s="59"/>
      <c r="I234" s="59"/>
      <c r="J234" s="79" t="s">
        <v>34</v>
      </c>
      <c r="K234" s="79" t="s">
        <v>34</v>
      </c>
      <c r="L234" s="80" t="s">
        <v>34</v>
      </c>
    </row>
    <row r="236" customFormat="false" ht="13.5" hidden="false" customHeight="false" outlineLevel="0" collapsed="false">
      <c r="A236" s="6" t="n">
        <v>1998</v>
      </c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1"/>
    </row>
    <row r="237" customFormat="false" ht="12" hidden="false" customHeight="true" outlineLevel="0" collapsed="false">
      <c r="A237" s="2"/>
      <c r="B237" s="7" t="s">
        <v>3</v>
      </c>
      <c r="C237" s="84"/>
      <c r="D237" s="85" t="s">
        <v>66</v>
      </c>
      <c r="E237" s="85"/>
      <c r="F237" s="85"/>
      <c r="G237" s="86" t="s">
        <v>5</v>
      </c>
      <c r="H237" s="86"/>
      <c r="I237" s="86"/>
      <c r="J237" s="11" t="s">
        <v>6</v>
      </c>
      <c r="K237" s="11"/>
      <c r="L237" s="11"/>
    </row>
    <row r="238" customFormat="false" ht="11.25" hidden="false" customHeight="true" outlineLevel="0" collapsed="false">
      <c r="B238" s="87" t="s">
        <v>67</v>
      </c>
      <c r="C238" s="88"/>
      <c r="D238" s="89" t="s">
        <v>68</v>
      </c>
      <c r="E238" s="89" t="s">
        <v>69</v>
      </c>
      <c r="F238" s="90" t="s">
        <v>10</v>
      </c>
      <c r="G238" s="91" t="s">
        <v>70</v>
      </c>
      <c r="H238" s="91" t="s">
        <v>71</v>
      </c>
      <c r="I238" s="92" t="s">
        <v>72</v>
      </c>
      <c r="J238" s="91" t="s">
        <v>70</v>
      </c>
      <c r="K238" s="92" t="s">
        <v>71</v>
      </c>
      <c r="L238" s="93" t="s">
        <v>72</v>
      </c>
    </row>
    <row r="239" customFormat="false" ht="12" hidden="false" customHeight="false" outlineLevel="0" collapsed="false">
      <c r="B239" s="94"/>
      <c r="C239" s="95"/>
      <c r="D239" s="96"/>
      <c r="E239" s="96"/>
      <c r="F239" s="96"/>
      <c r="G239" s="97" t="s">
        <v>73</v>
      </c>
      <c r="H239" s="97"/>
      <c r="I239" s="97"/>
      <c r="J239" s="98" t="s">
        <v>15</v>
      </c>
      <c r="K239" s="98"/>
      <c r="L239" s="98"/>
    </row>
    <row r="240" customFormat="false" ht="12" hidden="false" customHeight="false" outlineLevel="0" collapsed="false">
      <c r="B240" s="99" t="s">
        <v>74</v>
      </c>
      <c r="C240" s="100"/>
      <c r="D240" s="26"/>
      <c r="E240" s="26"/>
      <c r="F240" s="101"/>
      <c r="G240" s="26"/>
      <c r="H240" s="26"/>
      <c r="I240" s="26"/>
      <c r="J240" s="28" t="n">
        <v>3327.403</v>
      </c>
      <c r="K240" s="28" t="n">
        <v>2.7014</v>
      </c>
      <c r="L240" s="29" t="n">
        <v>0.0795</v>
      </c>
    </row>
    <row r="241" customFormat="false" ht="15" hidden="false" customHeight="true" outlineLevel="0" collapsed="false">
      <c r="B241" s="102"/>
      <c r="C241" s="103" t="s">
        <v>18</v>
      </c>
      <c r="D241" s="104" t="s">
        <v>33</v>
      </c>
      <c r="E241" s="33" t="n">
        <v>0</v>
      </c>
      <c r="F241" s="34" t="s">
        <v>34</v>
      </c>
      <c r="G241" s="35" t="s">
        <v>34</v>
      </c>
      <c r="H241" s="35" t="s">
        <v>34</v>
      </c>
      <c r="I241" s="105" t="s">
        <v>34</v>
      </c>
      <c r="J241" s="37" t="s">
        <v>34</v>
      </c>
      <c r="K241" s="34" t="s">
        <v>34</v>
      </c>
      <c r="L241" s="106" t="s">
        <v>34</v>
      </c>
    </row>
    <row r="242" customFormat="false" ht="15" hidden="false" customHeight="true" outlineLevel="0" collapsed="false">
      <c r="B242" s="107"/>
      <c r="C242" s="67" t="s">
        <v>76</v>
      </c>
      <c r="D242" s="108" t="s">
        <v>102</v>
      </c>
      <c r="E242" s="33" t="s">
        <v>47</v>
      </c>
      <c r="F242" s="34" t="n">
        <v>68.36</v>
      </c>
      <c r="G242" s="35" t="n">
        <v>1675000</v>
      </c>
      <c r="H242" s="35" t="n">
        <v>35000</v>
      </c>
      <c r="I242" s="109" t="n">
        <v>0</v>
      </c>
      <c r="J242" s="44" t="n">
        <v>114.503</v>
      </c>
      <c r="K242" s="34" t="n">
        <v>2.3926</v>
      </c>
      <c r="L242" s="110"/>
    </row>
    <row r="243" customFormat="false" ht="15" hidden="false" customHeight="true" outlineLevel="0" collapsed="false">
      <c r="B243" s="102"/>
      <c r="C243" s="103" t="s">
        <v>25</v>
      </c>
      <c r="D243" s="108" t="s">
        <v>103</v>
      </c>
      <c r="E243" s="33" t="s">
        <v>47</v>
      </c>
      <c r="F243" s="34" t="n">
        <v>6810.6406144</v>
      </c>
      <c r="G243" s="35" t="s">
        <v>27</v>
      </c>
      <c r="H243" s="35" t="s">
        <v>27</v>
      </c>
      <c r="I243" s="109" t="n">
        <v>0</v>
      </c>
      <c r="J243" s="44" t="s">
        <v>27</v>
      </c>
      <c r="K243" s="34" t="s">
        <v>27</v>
      </c>
      <c r="L243" s="110"/>
    </row>
    <row r="244" customFormat="false" ht="15" hidden="false" customHeight="true" outlineLevel="0" collapsed="false">
      <c r="B244" s="107"/>
      <c r="C244" s="67" t="s">
        <v>28</v>
      </c>
      <c r="D244" s="108" t="s">
        <v>104</v>
      </c>
      <c r="E244" s="33" t="s">
        <v>47</v>
      </c>
      <c r="F244" s="34" t="n">
        <v>3889.83798</v>
      </c>
      <c r="G244" s="35" t="n">
        <v>825972.705423582</v>
      </c>
      <c r="H244" s="35" t="n">
        <v>79.3863398906913</v>
      </c>
      <c r="I244" s="111" t="n">
        <v>20.4378692399934</v>
      </c>
      <c r="J244" s="44" t="n">
        <v>3212.9</v>
      </c>
      <c r="K244" s="34" t="n">
        <v>0.3088</v>
      </c>
      <c r="L244" s="106" t="n">
        <v>0.0795</v>
      </c>
    </row>
    <row r="245" customFormat="false" ht="15" hidden="false" customHeight="true" outlineLevel="0" collapsed="false">
      <c r="B245" s="107"/>
      <c r="C245" s="67" t="s">
        <v>30</v>
      </c>
      <c r="D245" s="108" t="s">
        <v>104</v>
      </c>
      <c r="E245" s="33" t="s">
        <v>47</v>
      </c>
      <c r="F245" s="34" t="n">
        <v>913.46084676</v>
      </c>
      <c r="G245" s="35" t="s">
        <v>27</v>
      </c>
      <c r="H245" s="35" t="s">
        <v>27</v>
      </c>
      <c r="I245" s="109"/>
      <c r="J245" s="44" t="s">
        <v>27</v>
      </c>
      <c r="K245" s="34" t="s">
        <v>27</v>
      </c>
      <c r="L245" s="110"/>
    </row>
    <row r="246" customFormat="false" ht="15" hidden="false" customHeight="true" outlineLevel="0" collapsed="false">
      <c r="B246" s="112"/>
      <c r="C246" s="113" t="s">
        <v>32</v>
      </c>
      <c r="D246" s="114" t="s">
        <v>33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115"/>
      <c r="J246" s="53" t="s">
        <v>34</v>
      </c>
      <c r="K246" s="51" t="s">
        <v>34</v>
      </c>
      <c r="L246" s="116"/>
    </row>
    <row r="247" customFormat="false" ht="15" hidden="false" customHeight="true" outlineLevel="0" collapsed="false">
      <c r="B247" s="99" t="s">
        <v>35</v>
      </c>
      <c r="C247" s="117"/>
      <c r="D247" s="118"/>
      <c r="E247" s="57"/>
      <c r="F247" s="119"/>
      <c r="G247" s="59"/>
      <c r="H247" s="59"/>
      <c r="I247" s="26"/>
      <c r="J247" s="60" t="n">
        <v>563.104</v>
      </c>
      <c r="K247" s="60" t="n">
        <v>90.8167708614641</v>
      </c>
      <c r="L247" s="61"/>
    </row>
    <row r="248" customFormat="false" ht="15" hidden="false" customHeight="true" outlineLevel="0" collapsed="false">
      <c r="B248" s="99"/>
      <c r="C248" s="103" t="s">
        <v>36</v>
      </c>
      <c r="D248" s="120" t="s">
        <v>33</v>
      </c>
      <c r="E248" s="63" t="n">
        <v>0</v>
      </c>
      <c r="F248" s="34" t="n">
        <v>227.3908</v>
      </c>
      <c r="G248" s="35" t="n">
        <v>2476371.07569875</v>
      </c>
      <c r="H248" s="35" t="n">
        <v>958.70193517064</v>
      </c>
      <c r="I248" s="121"/>
      <c r="J248" s="37" t="n">
        <v>563.104</v>
      </c>
      <c r="K248" s="65" t="n">
        <v>0.218</v>
      </c>
      <c r="L248" s="122"/>
    </row>
    <row r="249" customFormat="false" ht="15" hidden="false" customHeight="true" outlineLevel="0" collapsed="false">
      <c r="B249" s="107"/>
      <c r="C249" s="67" t="s">
        <v>37</v>
      </c>
      <c r="D249" s="108" t="s">
        <v>105</v>
      </c>
      <c r="E249" s="33" t="s">
        <v>47</v>
      </c>
      <c r="F249" s="34" t="n">
        <v>1396.5</v>
      </c>
      <c r="G249" s="35" t="s">
        <v>27</v>
      </c>
      <c r="H249" s="35" t="n">
        <v>64875.5967500638</v>
      </c>
      <c r="I249" s="109"/>
      <c r="J249" s="44" t="s">
        <v>27</v>
      </c>
      <c r="K249" s="34" t="n">
        <v>90.5987708614641</v>
      </c>
      <c r="L249" s="110"/>
    </row>
    <row r="250" customFormat="false" ht="15" hidden="false" customHeight="true" outlineLevel="0" collapsed="false">
      <c r="B250" s="107"/>
      <c r="C250" s="67" t="s">
        <v>40</v>
      </c>
      <c r="D250" s="108" t="s">
        <v>106</v>
      </c>
      <c r="E250" s="33" t="s">
        <v>47</v>
      </c>
      <c r="F250" s="34" t="s">
        <v>27</v>
      </c>
      <c r="G250" s="35" t="s">
        <v>27</v>
      </c>
      <c r="H250" s="35" t="s">
        <v>27</v>
      </c>
      <c r="I250" s="109"/>
      <c r="J250" s="44" t="s">
        <v>27</v>
      </c>
      <c r="K250" s="34" t="s">
        <v>27</v>
      </c>
      <c r="L250" s="110"/>
    </row>
    <row r="251" customFormat="false" ht="15" hidden="false" customHeight="true" outlineLevel="0" collapsed="false">
      <c r="B251" s="107"/>
      <c r="C251" s="67" t="s">
        <v>43</v>
      </c>
      <c r="D251" s="108" t="s">
        <v>33</v>
      </c>
      <c r="E251" s="33" t="n">
        <v>0</v>
      </c>
      <c r="F251" s="34" t="s">
        <v>34</v>
      </c>
      <c r="G251" s="35" t="s">
        <v>34</v>
      </c>
      <c r="H251" s="35" t="s">
        <v>34</v>
      </c>
      <c r="I251" s="109"/>
      <c r="J251" s="44" t="s">
        <v>34</v>
      </c>
      <c r="K251" s="34" t="s">
        <v>34</v>
      </c>
      <c r="L251" s="110"/>
    </row>
    <row r="252" customFormat="false" ht="15" hidden="false" customHeight="true" outlineLevel="0" collapsed="false">
      <c r="B252" s="102"/>
      <c r="C252" s="103" t="s">
        <v>45</v>
      </c>
      <c r="D252" s="108" t="s">
        <v>33</v>
      </c>
      <c r="E252" s="33" t="n">
        <v>0</v>
      </c>
      <c r="F252" s="68" t="s">
        <v>34</v>
      </c>
      <c r="G252" s="35" t="s">
        <v>34</v>
      </c>
      <c r="H252" s="35" t="s">
        <v>34</v>
      </c>
      <c r="I252" s="109"/>
      <c r="J252" s="60" t="s">
        <v>34</v>
      </c>
      <c r="K252" s="60" t="s">
        <v>34</v>
      </c>
      <c r="L252" s="110"/>
    </row>
    <row r="253" customFormat="false" ht="15" hidden="false" customHeight="true" outlineLevel="0" collapsed="false">
      <c r="B253" s="123" t="s">
        <v>48</v>
      </c>
      <c r="C253" s="124"/>
      <c r="D253" s="108" t="s">
        <v>33</v>
      </c>
      <c r="E253" s="63" t="n">
        <v>0</v>
      </c>
      <c r="F253" s="34" t="s">
        <v>34</v>
      </c>
      <c r="G253" s="35" t="s">
        <v>34</v>
      </c>
      <c r="H253" s="35" t="s">
        <v>34</v>
      </c>
      <c r="I253" s="109"/>
      <c r="J253" s="44" t="s">
        <v>34</v>
      </c>
      <c r="K253" s="34" t="s">
        <v>34</v>
      </c>
      <c r="L253" s="110"/>
    </row>
    <row r="254" customFormat="false" ht="15" hidden="false" customHeight="true" outlineLevel="0" collapsed="false">
      <c r="B254" s="125" t="s">
        <v>50</v>
      </c>
      <c r="C254" s="126"/>
      <c r="D254" s="114" t="s">
        <v>33</v>
      </c>
      <c r="E254" s="63" t="n">
        <v>0</v>
      </c>
      <c r="F254" s="34" t="s">
        <v>34</v>
      </c>
      <c r="G254" s="35" t="s">
        <v>34</v>
      </c>
      <c r="H254" s="35" t="s">
        <v>34</v>
      </c>
      <c r="I254" s="115"/>
      <c r="J254" s="53" t="s">
        <v>34</v>
      </c>
      <c r="K254" s="51" t="s">
        <v>34</v>
      </c>
      <c r="L254" s="116"/>
    </row>
    <row r="255" customFormat="false" ht="15" hidden="false" customHeight="true" outlineLevel="0" collapsed="false">
      <c r="B255" s="99" t="s">
        <v>87</v>
      </c>
      <c r="C255" s="117"/>
      <c r="D255" s="118"/>
      <c r="E255" s="57"/>
      <c r="F255" s="119"/>
      <c r="G255" s="59"/>
      <c r="H255" s="59"/>
      <c r="I255" s="26"/>
      <c r="J255" s="60" t="s">
        <v>34</v>
      </c>
      <c r="K255" s="60" t="s">
        <v>34</v>
      </c>
      <c r="L255" s="61"/>
    </row>
    <row r="256" customFormat="false" ht="15" hidden="false" customHeight="true" outlineLevel="0" collapsed="false">
      <c r="B256" s="107"/>
      <c r="C256" s="67" t="s">
        <v>52</v>
      </c>
      <c r="D256" s="108" t="s">
        <v>33</v>
      </c>
      <c r="E256" s="63" t="n">
        <v>0</v>
      </c>
      <c r="F256" s="34" t="s">
        <v>34</v>
      </c>
      <c r="G256" s="35" t="s">
        <v>34</v>
      </c>
      <c r="H256" s="35" t="s">
        <v>34</v>
      </c>
      <c r="I256" s="109"/>
      <c r="J256" s="44" t="s">
        <v>34</v>
      </c>
      <c r="K256" s="34" t="s">
        <v>34</v>
      </c>
      <c r="L256" s="110"/>
    </row>
    <row r="257" customFormat="false" ht="15" hidden="false" customHeight="true" outlineLevel="0" collapsed="false">
      <c r="B257" s="107"/>
      <c r="C257" s="67" t="s">
        <v>53</v>
      </c>
      <c r="D257" s="108" t="s">
        <v>33</v>
      </c>
      <c r="E257" s="63" t="n">
        <v>0</v>
      </c>
      <c r="F257" s="34" t="s">
        <v>34</v>
      </c>
      <c r="G257" s="35" t="s">
        <v>34</v>
      </c>
      <c r="H257" s="35" t="s">
        <v>34</v>
      </c>
      <c r="I257" s="109"/>
      <c r="J257" s="44" t="s">
        <v>34</v>
      </c>
      <c r="K257" s="34" t="s">
        <v>34</v>
      </c>
      <c r="L257" s="110"/>
    </row>
    <row r="258" customFormat="false" ht="15" hidden="false" customHeight="true" outlineLevel="0" collapsed="false">
      <c r="B258" s="112"/>
      <c r="C258" s="113" t="s">
        <v>54</v>
      </c>
      <c r="D258" s="114" t="s">
        <v>33</v>
      </c>
      <c r="E258" s="63" t="n">
        <v>0</v>
      </c>
      <c r="F258" s="34" t="s">
        <v>34</v>
      </c>
      <c r="G258" s="35" t="s">
        <v>34</v>
      </c>
      <c r="H258" s="35" t="s">
        <v>34</v>
      </c>
      <c r="I258" s="115"/>
      <c r="J258" s="53" t="s">
        <v>34</v>
      </c>
      <c r="K258" s="51" t="s">
        <v>34</v>
      </c>
      <c r="L258" s="116"/>
    </row>
    <row r="259" customFormat="false" ht="15" hidden="false" customHeight="true" outlineLevel="0" collapsed="false">
      <c r="B259" s="99" t="s">
        <v>55</v>
      </c>
      <c r="C259" s="117"/>
      <c r="D259" s="118"/>
      <c r="E259" s="57"/>
      <c r="F259" s="119"/>
      <c r="G259" s="59"/>
      <c r="H259" s="59"/>
      <c r="I259" s="26"/>
      <c r="J259" s="60" t="n">
        <v>368.53</v>
      </c>
      <c r="K259" s="60" t="n">
        <v>0.4963</v>
      </c>
      <c r="L259" s="73" t="n">
        <v>0.001</v>
      </c>
    </row>
    <row r="260" customFormat="false" ht="15" hidden="false" customHeight="true" outlineLevel="0" collapsed="false">
      <c r="B260" s="107"/>
      <c r="C260" s="67" t="s">
        <v>52</v>
      </c>
      <c r="D260" s="108" t="s">
        <v>106</v>
      </c>
      <c r="E260" s="63" t="s">
        <v>47</v>
      </c>
      <c r="F260" s="34" t="n">
        <v>18627.294</v>
      </c>
      <c r="G260" s="35" t="n">
        <v>18141.6581495949</v>
      </c>
      <c r="H260" s="35" t="s">
        <v>49</v>
      </c>
      <c r="I260" s="35" t="s">
        <v>49</v>
      </c>
      <c r="J260" s="44" t="n">
        <v>337.93</v>
      </c>
      <c r="K260" s="34" t="s">
        <v>49</v>
      </c>
      <c r="L260" s="74" t="s">
        <v>49</v>
      </c>
    </row>
    <row r="261" customFormat="false" ht="15" hidden="false" customHeight="true" outlineLevel="0" collapsed="false">
      <c r="B261" s="107"/>
      <c r="C261" s="67" t="s">
        <v>53</v>
      </c>
      <c r="D261" s="108" t="s">
        <v>33</v>
      </c>
      <c r="E261" s="63" t="n">
        <v>0</v>
      </c>
      <c r="F261" s="34" t="s">
        <v>21</v>
      </c>
      <c r="G261" s="35" t="s">
        <v>21</v>
      </c>
      <c r="H261" s="35" t="s">
        <v>21</v>
      </c>
      <c r="I261" s="35" t="s">
        <v>21</v>
      </c>
      <c r="J261" s="44" t="s">
        <v>21</v>
      </c>
      <c r="K261" s="34" t="s">
        <v>21</v>
      </c>
      <c r="L261" s="74" t="s">
        <v>21</v>
      </c>
    </row>
    <row r="262" customFormat="false" ht="15" hidden="false" customHeight="true" outlineLevel="0" collapsed="false">
      <c r="B262" s="112"/>
      <c r="C262" s="113" t="s">
        <v>54</v>
      </c>
      <c r="D262" s="114" t="s">
        <v>106</v>
      </c>
      <c r="E262" s="63" t="s">
        <v>47</v>
      </c>
      <c r="F262" s="34" t="n">
        <v>0.5373</v>
      </c>
      <c r="G262" s="35" t="n">
        <v>56951423.7855946</v>
      </c>
      <c r="H262" s="35" t="n">
        <v>923692.536757863</v>
      </c>
      <c r="I262" s="35" t="n">
        <v>1861.15764005211</v>
      </c>
      <c r="J262" s="53" t="n">
        <v>30.6</v>
      </c>
      <c r="K262" s="51" t="n">
        <v>0.4963</v>
      </c>
      <c r="L262" s="75" t="n">
        <v>0.001</v>
      </c>
    </row>
    <row r="263" customFormat="false" ht="15" hidden="false" customHeight="true" outlineLevel="0" collapsed="false">
      <c r="B263" s="127" t="s">
        <v>93</v>
      </c>
      <c r="C263" s="128"/>
      <c r="D263" s="78"/>
      <c r="E263" s="57"/>
      <c r="F263" s="119"/>
      <c r="G263" s="59"/>
      <c r="H263" s="59"/>
      <c r="I263" s="59"/>
      <c r="J263" s="79" t="s">
        <v>34</v>
      </c>
      <c r="K263" s="79" t="s">
        <v>34</v>
      </c>
      <c r="L263" s="80" t="s">
        <v>34</v>
      </c>
    </row>
    <row r="265" customFormat="false" ht="13.5" hidden="false" customHeight="false" outlineLevel="0" collapsed="false">
      <c r="A265" s="6" t="n">
        <v>1999</v>
      </c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</row>
    <row r="266" customFormat="false" ht="12" hidden="false" customHeight="true" outlineLevel="0" collapsed="false">
      <c r="A266" s="2"/>
      <c r="B266" s="7" t="s">
        <v>3</v>
      </c>
      <c r="C266" s="84"/>
      <c r="D266" s="85" t="s">
        <v>66</v>
      </c>
      <c r="E266" s="85"/>
      <c r="F266" s="85"/>
      <c r="G266" s="86" t="s">
        <v>5</v>
      </c>
      <c r="H266" s="86"/>
      <c r="I266" s="86"/>
      <c r="J266" s="11" t="s">
        <v>6</v>
      </c>
      <c r="K266" s="11"/>
      <c r="L266" s="11"/>
    </row>
    <row r="267" customFormat="false" ht="11.25" hidden="false" customHeight="true" outlineLevel="0" collapsed="false">
      <c r="B267" s="87" t="s">
        <v>67</v>
      </c>
      <c r="C267" s="88"/>
      <c r="D267" s="89" t="s">
        <v>68</v>
      </c>
      <c r="E267" s="89" t="s">
        <v>69</v>
      </c>
      <c r="F267" s="90" t="s">
        <v>10</v>
      </c>
      <c r="G267" s="91" t="s">
        <v>70</v>
      </c>
      <c r="H267" s="91" t="s">
        <v>71</v>
      </c>
      <c r="I267" s="92" t="s">
        <v>72</v>
      </c>
      <c r="J267" s="91" t="s">
        <v>70</v>
      </c>
      <c r="K267" s="92" t="s">
        <v>71</v>
      </c>
      <c r="L267" s="93" t="s">
        <v>72</v>
      </c>
    </row>
    <row r="268" customFormat="false" ht="12" hidden="false" customHeight="false" outlineLevel="0" collapsed="false">
      <c r="B268" s="94"/>
      <c r="C268" s="95"/>
      <c r="D268" s="96"/>
      <c r="E268" s="96"/>
      <c r="F268" s="96"/>
      <c r="G268" s="97" t="s">
        <v>73</v>
      </c>
      <c r="H268" s="97"/>
      <c r="I268" s="97"/>
      <c r="J268" s="98" t="s">
        <v>15</v>
      </c>
      <c r="K268" s="98"/>
      <c r="L268" s="98"/>
    </row>
    <row r="269" customFormat="false" ht="12" hidden="false" customHeight="false" outlineLevel="0" collapsed="false">
      <c r="B269" s="99" t="s">
        <v>74</v>
      </c>
      <c r="C269" s="100"/>
      <c r="D269" s="26"/>
      <c r="E269" s="26"/>
      <c r="F269" s="101"/>
      <c r="G269" s="26"/>
      <c r="H269" s="26"/>
      <c r="I269" s="26"/>
      <c r="J269" s="28" t="n">
        <v>3272.913</v>
      </c>
      <c r="K269" s="28" t="n">
        <v>2.3946</v>
      </c>
      <c r="L269" s="29" t="n">
        <v>0.148</v>
      </c>
    </row>
    <row r="270" customFormat="false" ht="15" hidden="false" customHeight="true" outlineLevel="0" collapsed="false">
      <c r="B270" s="102"/>
      <c r="C270" s="103" t="s">
        <v>18</v>
      </c>
      <c r="D270" s="104" t="s">
        <v>33</v>
      </c>
      <c r="E270" s="33" t="n">
        <v>0</v>
      </c>
      <c r="F270" s="34" t="s">
        <v>34</v>
      </c>
      <c r="G270" s="35" t="s">
        <v>34</v>
      </c>
      <c r="H270" s="35" t="s">
        <v>34</v>
      </c>
      <c r="I270" s="105" t="s">
        <v>34</v>
      </c>
      <c r="J270" s="37" t="s">
        <v>34</v>
      </c>
      <c r="K270" s="34" t="s">
        <v>34</v>
      </c>
      <c r="L270" s="106" t="s">
        <v>34</v>
      </c>
    </row>
    <row r="271" customFormat="false" ht="15" hidden="false" customHeight="true" outlineLevel="0" collapsed="false">
      <c r="B271" s="107"/>
      <c r="C271" s="67" t="s">
        <v>76</v>
      </c>
      <c r="D271" s="108" t="s">
        <v>102</v>
      </c>
      <c r="E271" s="33" t="s">
        <v>47</v>
      </c>
      <c r="F271" s="34" t="n">
        <v>61.56</v>
      </c>
      <c r="G271" s="35" t="n">
        <v>1675000</v>
      </c>
      <c r="H271" s="35" t="n">
        <v>35000</v>
      </c>
      <c r="I271" s="109" t="n">
        <v>0</v>
      </c>
      <c r="J271" s="44" t="n">
        <v>103.113</v>
      </c>
      <c r="K271" s="34" t="n">
        <v>2.1546</v>
      </c>
      <c r="L271" s="110"/>
    </row>
    <row r="272" customFormat="false" ht="15" hidden="false" customHeight="true" outlineLevel="0" collapsed="false">
      <c r="B272" s="102"/>
      <c r="C272" s="103" t="s">
        <v>25</v>
      </c>
      <c r="D272" s="108" t="s">
        <v>103</v>
      </c>
      <c r="E272" s="33" t="s">
        <v>47</v>
      </c>
      <c r="F272" s="34" t="n">
        <v>6467.7973082</v>
      </c>
      <c r="G272" s="35" t="s">
        <v>27</v>
      </c>
      <c r="H272" s="35" t="s">
        <v>27</v>
      </c>
      <c r="I272" s="109" t="n">
        <v>0</v>
      </c>
      <c r="J272" s="44" t="s">
        <v>27</v>
      </c>
      <c r="K272" s="34" t="s">
        <v>27</v>
      </c>
      <c r="L272" s="110"/>
    </row>
    <row r="273" customFormat="false" ht="15" hidden="false" customHeight="true" outlineLevel="0" collapsed="false">
      <c r="B273" s="107"/>
      <c r="C273" s="67" t="s">
        <v>28</v>
      </c>
      <c r="D273" s="108" t="s">
        <v>104</v>
      </c>
      <c r="E273" s="33" t="s">
        <v>47</v>
      </c>
      <c r="F273" s="34" t="n">
        <v>3617.089098</v>
      </c>
      <c r="G273" s="35" t="n">
        <v>876340.038666087</v>
      </c>
      <c r="H273" s="35" t="n">
        <v>66.3516970407788</v>
      </c>
      <c r="I273" s="111" t="n">
        <v>40.9168798418136</v>
      </c>
      <c r="J273" s="44" t="n">
        <v>3169.8</v>
      </c>
      <c r="K273" s="34" t="n">
        <v>0.24</v>
      </c>
      <c r="L273" s="106" t="n">
        <v>0.148</v>
      </c>
    </row>
    <row r="274" customFormat="false" ht="15" hidden="false" customHeight="true" outlineLevel="0" collapsed="false">
      <c r="B274" s="107"/>
      <c r="C274" s="67" t="s">
        <v>30</v>
      </c>
      <c r="D274" s="108" t="s">
        <v>104</v>
      </c>
      <c r="E274" s="33" t="s">
        <v>47</v>
      </c>
      <c r="F274" s="34" t="n">
        <v>930.346032</v>
      </c>
      <c r="G274" s="35" t="s">
        <v>27</v>
      </c>
      <c r="H274" s="35" t="s">
        <v>27</v>
      </c>
      <c r="I274" s="109"/>
      <c r="J274" s="44" t="s">
        <v>27</v>
      </c>
      <c r="K274" s="34" t="s">
        <v>27</v>
      </c>
      <c r="L274" s="110"/>
    </row>
    <row r="275" customFormat="false" ht="15" hidden="false" customHeight="true" outlineLevel="0" collapsed="false">
      <c r="B275" s="112"/>
      <c r="C275" s="113" t="s">
        <v>32</v>
      </c>
      <c r="D275" s="114" t="s">
        <v>33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115"/>
      <c r="J275" s="53" t="s">
        <v>34</v>
      </c>
      <c r="K275" s="51" t="s">
        <v>34</v>
      </c>
      <c r="L275" s="116"/>
    </row>
    <row r="276" customFormat="false" ht="15" hidden="false" customHeight="true" outlineLevel="0" collapsed="false">
      <c r="B276" s="99" t="s">
        <v>35</v>
      </c>
      <c r="C276" s="117"/>
      <c r="D276" s="118"/>
      <c r="E276" s="57"/>
      <c r="F276" s="119"/>
      <c r="G276" s="59"/>
      <c r="H276" s="59"/>
      <c r="I276" s="26"/>
      <c r="J276" s="60" t="n">
        <v>498.05</v>
      </c>
      <c r="K276" s="60" t="n">
        <v>90.7878985796789</v>
      </c>
      <c r="L276" s="61"/>
    </row>
    <row r="277" customFormat="false" ht="15" hidden="false" customHeight="true" outlineLevel="0" collapsed="false">
      <c r="B277" s="99"/>
      <c r="C277" s="103" t="s">
        <v>36</v>
      </c>
      <c r="D277" s="120" t="s">
        <v>33</v>
      </c>
      <c r="E277" s="63" t="n">
        <v>0</v>
      </c>
      <c r="F277" s="34" t="n">
        <v>210.028</v>
      </c>
      <c r="G277" s="35" t="n">
        <v>2371350.48660179</v>
      </c>
      <c r="H277" s="35" t="n">
        <v>623.726360294818</v>
      </c>
      <c r="I277" s="121"/>
      <c r="J277" s="37" t="n">
        <v>498.05</v>
      </c>
      <c r="K277" s="65" t="n">
        <v>0.131</v>
      </c>
      <c r="L277" s="122"/>
    </row>
    <row r="278" customFormat="false" ht="15" hidden="false" customHeight="true" outlineLevel="0" collapsed="false">
      <c r="B278" s="107"/>
      <c r="C278" s="67" t="s">
        <v>37</v>
      </c>
      <c r="D278" s="108" t="s">
        <v>105</v>
      </c>
      <c r="E278" s="33" t="s">
        <v>47</v>
      </c>
      <c r="F278" s="34" t="n">
        <v>1441.02</v>
      </c>
      <c r="G278" s="35" t="s">
        <v>27</v>
      </c>
      <c r="H278" s="35" t="n">
        <v>62911.6171737234</v>
      </c>
      <c r="I278" s="109"/>
      <c r="J278" s="44" t="s">
        <v>27</v>
      </c>
      <c r="K278" s="34" t="n">
        <v>90.6568985796789</v>
      </c>
      <c r="L278" s="110"/>
    </row>
    <row r="279" customFormat="false" ht="15" hidden="false" customHeight="true" outlineLevel="0" collapsed="false">
      <c r="B279" s="107"/>
      <c r="C279" s="67" t="s">
        <v>40</v>
      </c>
      <c r="D279" s="108" t="s">
        <v>106</v>
      </c>
      <c r="E279" s="33" t="s">
        <v>47</v>
      </c>
      <c r="F279" s="34" t="s">
        <v>27</v>
      </c>
      <c r="G279" s="35" t="s">
        <v>27</v>
      </c>
      <c r="H279" s="35" t="s">
        <v>27</v>
      </c>
      <c r="I279" s="109"/>
      <c r="J279" s="44" t="s">
        <v>27</v>
      </c>
      <c r="K279" s="34" t="s">
        <v>27</v>
      </c>
      <c r="L279" s="110"/>
    </row>
    <row r="280" customFormat="false" ht="15" hidden="false" customHeight="true" outlineLevel="0" collapsed="false">
      <c r="B280" s="107"/>
      <c r="C280" s="67" t="s">
        <v>43</v>
      </c>
      <c r="D280" s="108" t="s">
        <v>33</v>
      </c>
      <c r="E280" s="33" t="n">
        <v>0</v>
      </c>
      <c r="F280" s="34" t="s">
        <v>34</v>
      </c>
      <c r="G280" s="35" t="s">
        <v>34</v>
      </c>
      <c r="H280" s="35" t="s">
        <v>34</v>
      </c>
      <c r="I280" s="109"/>
      <c r="J280" s="44" t="s">
        <v>34</v>
      </c>
      <c r="K280" s="34" t="s">
        <v>34</v>
      </c>
      <c r="L280" s="110"/>
    </row>
    <row r="281" customFormat="false" ht="15" hidden="false" customHeight="true" outlineLevel="0" collapsed="false">
      <c r="B281" s="102"/>
      <c r="C281" s="103" t="s">
        <v>45</v>
      </c>
      <c r="D281" s="108" t="s">
        <v>33</v>
      </c>
      <c r="E281" s="33" t="n">
        <v>0</v>
      </c>
      <c r="F281" s="68" t="s">
        <v>34</v>
      </c>
      <c r="G281" s="35" t="s">
        <v>34</v>
      </c>
      <c r="H281" s="35" t="s">
        <v>34</v>
      </c>
      <c r="I281" s="109"/>
      <c r="J281" s="60" t="s">
        <v>34</v>
      </c>
      <c r="K281" s="60" t="s">
        <v>34</v>
      </c>
      <c r="L281" s="110"/>
    </row>
    <row r="282" customFormat="false" ht="15" hidden="false" customHeight="true" outlineLevel="0" collapsed="false">
      <c r="B282" s="123" t="s">
        <v>48</v>
      </c>
      <c r="C282" s="124"/>
      <c r="D282" s="108" t="s">
        <v>33</v>
      </c>
      <c r="E282" s="63" t="n">
        <v>0</v>
      </c>
      <c r="F282" s="34" t="s">
        <v>34</v>
      </c>
      <c r="G282" s="35" t="s">
        <v>34</v>
      </c>
      <c r="H282" s="35" t="s">
        <v>34</v>
      </c>
      <c r="I282" s="109"/>
      <c r="J282" s="44" t="s">
        <v>34</v>
      </c>
      <c r="K282" s="34" t="s">
        <v>34</v>
      </c>
      <c r="L282" s="110"/>
    </row>
    <row r="283" customFormat="false" ht="15" hidden="false" customHeight="true" outlineLevel="0" collapsed="false">
      <c r="B283" s="125" t="s">
        <v>50</v>
      </c>
      <c r="C283" s="126"/>
      <c r="D283" s="114" t="s">
        <v>33</v>
      </c>
      <c r="E283" s="63" t="n">
        <v>0</v>
      </c>
      <c r="F283" s="34" t="s">
        <v>34</v>
      </c>
      <c r="G283" s="35" t="s">
        <v>34</v>
      </c>
      <c r="H283" s="35" t="s">
        <v>34</v>
      </c>
      <c r="I283" s="115"/>
      <c r="J283" s="53" t="s">
        <v>34</v>
      </c>
      <c r="K283" s="51" t="s">
        <v>34</v>
      </c>
      <c r="L283" s="116"/>
    </row>
    <row r="284" customFormat="false" ht="15" hidden="false" customHeight="true" outlineLevel="0" collapsed="false">
      <c r="B284" s="99" t="s">
        <v>87</v>
      </c>
      <c r="C284" s="117"/>
      <c r="D284" s="118"/>
      <c r="E284" s="57"/>
      <c r="F284" s="119"/>
      <c r="G284" s="59"/>
      <c r="H284" s="59"/>
      <c r="I284" s="26"/>
      <c r="J284" s="60" t="s">
        <v>34</v>
      </c>
      <c r="K284" s="60" t="s">
        <v>34</v>
      </c>
      <c r="L284" s="61"/>
    </row>
    <row r="285" customFormat="false" ht="15" hidden="false" customHeight="true" outlineLevel="0" collapsed="false">
      <c r="B285" s="107"/>
      <c r="C285" s="67" t="s">
        <v>52</v>
      </c>
      <c r="D285" s="108" t="s">
        <v>33</v>
      </c>
      <c r="E285" s="63" t="n">
        <v>0</v>
      </c>
      <c r="F285" s="34" t="s">
        <v>34</v>
      </c>
      <c r="G285" s="35" t="s">
        <v>34</v>
      </c>
      <c r="H285" s="35" t="s">
        <v>34</v>
      </c>
      <c r="I285" s="109"/>
      <c r="J285" s="44" t="s">
        <v>34</v>
      </c>
      <c r="K285" s="34" t="s">
        <v>34</v>
      </c>
      <c r="L285" s="110"/>
    </row>
    <row r="286" customFormat="false" ht="15" hidden="false" customHeight="true" outlineLevel="0" collapsed="false">
      <c r="B286" s="107"/>
      <c r="C286" s="67" t="s">
        <v>53</v>
      </c>
      <c r="D286" s="108" t="s">
        <v>33</v>
      </c>
      <c r="E286" s="63" t="n">
        <v>0</v>
      </c>
      <c r="F286" s="34" t="s">
        <v>34</v>
      </c>
      <c r="G286" s="35" t="s">
        <v>34</v>
      </c>
      <c r="H286" s="35" t="s">
        <v>34</v>
      </c>
      <c r="I286" s="109"/>
      <c r="J286" s="44" t="s">
        <v>34</v>
      </c>
      <c r="K286" s="34" t="s">
        <v>34</v>
      </c>
      <c r="L286" s="110"/>
    </row>
    <row r="287" customFormat="false" ht="15" hidden="false" customHeight="true" outlineLevel="0" collapsed="false">
      <c r="B287" s="112"/>
      <c r="C287" s="113" t="s">
        <v>54</v>
      </c>
      <c r="D287" s="114" t="s">
        <v>33</v>
      </c>
      <c r="E287" s="63" t="n">
        <v>0</v>
      </c>
      <c r="F287" s="34" t="s">
        <v>34</v>
      </c>
      <c r="G287" s="35" t="s">
        <v>34</v>
      </c>
      <c r="H287" s="35" t="s">
        <v>34</v>
      </c>
      <c r="I287" s="115"/>
      <c r="J287" s="53" t="s">
        <v>34</v>
      </c>
      <c r="K287" s="51" t="s">
        <v>34</v>
      </c>
      <c r="L287" s="116"/>
    </row>
    <row r="288" customFormat="false" ht="15" hidden="false" customHeight="true" outlineLevel="0" collapsed="false">
      <c r="B288" s="99" t="s">
        <v>55</v>
      </c>
      <c r="C288" s="117"/>
      <c r="D288" s="118"/>
      <c r="E288" s="57"/>
      <c r="F288" s="119"/>
      <c r="G288" s="59"/>
      <c r="H288" s="59"/>
      <c r="I288" s="26"/>
      <c r="J288" s="60" t="n">
        <v>328.98</v>
      </c>
      <c r="K288" s="60" t="n">
        <v>0.1326</v>
      </c>
      <c r="L288" s="73" t="n">
        <v>0.0009</v>
      </c>
    </row>
    <row r="289" customFormat="false" ht="15" hidden="false" customHeight="true" outlineLevel="0" collapsed="false">
      <c r="B289" s="107"/>
      <c r="C289" s="67" t="s">
        <v>52</v>
      </c>
      <c r="D289" s="108" t="s">
        <v>106</v>
      </c>
      <c r="E289" s="63" t="s">
        <v>47</v>
      </c>
      <c r="F289" s="34" t="n">
        <v>17943.954</v>
      </c>
      <c r="G289" s="35" t="n">
        <v>17163.4412348583</v>
      </c>
      <c r="H289" s="35" t="s">
        <v>49</v>
      </c>
      <c r="I289" s="35" t="s">
        <v>49</v>
      </c>
      <c r="J289" s="44" t="n">
        <v>307.98</v>
      </c>
      <c r="K289" s="34" t="s">
        <v>49</v>
      </c>
      <c r="L289" s="74" t="s">
        <v>49</v>
      </c>
    </row>
    <row r="290" customFormat="false" ht="15" hidden="false" customHeight="true" outlineLevel="0" collapsed="false">
      <c r="B290" s="107"/>
      <c r="C290" s="67" t="s">
        <v>53</v>
      </c>
      <c r="D290" s="108" t="s">
        <v>33</v>
      </c>
      <c r="E290" s="63" t="n">
        <v>0</v>
      </c>
      <c r="F290" s="34" t="s">
        <v>21</v>
      </c>
      <c r="G290" s="35" t="s">
        <v>21</v>
      </c>
      <c r="H290" s="35" t="s">
        <v>21</v>
      </c>
      <c r="I290" s="35" t="s">
        <v>21</v>
      </c>
      <c r="J290" s="44" t="s">
        <v>21</v>
      </c>
      <c r="K290" s="34" t="s">
        <v>21</v>
      </c>
      <c r="L290" s="74" t="s">
        <v>21</v>
      </c>
    </row>
    <row r="291" customFormat="false" ht="15" hidden="false" customHeight="true" outlineLevel="0" collapsed="false">
      <c r="B291" s="112"/>
      <c r="C291" s="113" t="s">
        <v>54</v>
      </c>
      <c r="D291" s="114" t="s">
        <v>106</v>
      </c>
      <c r="E291" s="63" t="s">
        <v>47</v>
      </c>
      <c r="F291" s="34" t="n">
        <v>0.36905</v>
      </c>
      <c r="G291" s="35" t="n">
        <v>56902858.6912343</v>
      </c>
      <c r="H291" s="35" t="n">
        <v>359300.907736079</v>
      </c>
      <c r="I291" s="35" t="n">
        <v>2438.69394391004</v>
      </c>
      <c r="J291" s="53" t="n">
        <v>21</v>
      </c>
      <c r="K291" s="51" t="n">
        <v>0.1326</v>
      </c>
      <c r="L291" s="75" t="n">
        <v>0.0009</v>
      </c>
    </row>
    <row r="292" customFormat="false" ht="15" hidden="false" customHeight="true" outlineLevel="0" collapsed="false">
      <c r="B292" s="127" t="s">
        <v>93</v>
      </c>
      <c r="C292" s="128"/>
      <c r="D292" s="78"/>
      <c r="E292" s="57"/>
      <c r="F292" s="119"/>
      <c r="G292" s="59"/>
      <c r="H292" s="59"/>
      <c r="I292" s="59"/>
      <c r="J292" s="79" t="s">
        <v>34</v>
      </c>
      <c r="K292" s="79" t="s">
        <v>34</v>
      </c>
      <c r="L292" s="80" t="s">
        <v>34</v>
      </c>
    </row>
    <row r="294" customFormat="false" ht="13.5" hidden="false" customHeight="false" outlineLevel="0" collapsed="false">
      <c r="A294" s="6" t="n">
        <v>2000</v>
      </c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1"/>
    </row>
    <row r="295" customFormat="false" ht="12" hidden="false" customHeight="true" outlineLevel="0" collapsed="false">
      <c r="A295" s="2"/>
      <c r="B295" s="7" t="s">
        <v>3</v>
      </c>
      <c r="C295" s="84"/>
      <c r="D295" s="85" t="s">
        <v>66</v>
      </c>
      <c r="E295" s="85"/>
      <c r="F295" s="85"/>
      <c r="G295" s="86" t="s">
        <v>5</v>
      </c>
      <c r="H295" s="86"/>
      <c r="I295" s="86"/>
      <c r="J295" s="11" t="s">
        <v>6</v>
      </c>
      <c r="K295" s="11"/>
      <c r="L295" s="11"/>
    </row>
    <row r="296" customFormat="false" ht="11.25" hidden="false" customHeight="true" outlineLevel="0" collapsed="false">
      <c r="B296" s="87" t="s">
        <v>67</v>
      </c>
      <c r="C296" s="88"/>
      <c r="D296" s="89" t="s">
        <v>68</v>
      </c>
      <c r="E296" s="89" t="s">
        <v>69</v>
      </c>
      <c r="F296" s="90" t="s">
        <v>10</v>
      </c>
      <c r="G296" s="91" t="s">
        <v>70</v>
      </c>
      <c r="H296" s="91" t="s">
        <v>71</v>
      </c>
      <c r="I296" s="92" t="s">
        <v>72</v>
      </c>
      <c r="J296" s="91" t="s">
        <v>70</v>
      </c>
      <c r="K296" s="92" t="s">
        <v>71</v>
      </c>
      <c r="L296" s="93" t="s">
        <v>72</v>
      </c>
    </row>
    <row r="297" customFormat="false" ht="12" hidden="false" customHeight="false" outlineLevel="0" collapsed="false">
      <c r="B297" s="94"/>
      <c r="C297" s="95"/>
      <c r="D297" s="96"/>
      <c r="E297" s="96"/>
      <c r="F297" s="96"/>
      <c r="G297" s="97" t="s">
        <v>73</v>
      </c>
      <c r="H297" s="97"/>
      <c r="I297" s="97"/>
      <c r="J297" s="98" t="s">
        <v>15</v>
      </c>
      <c r="K297" s="98"/>
      <c r="L297" s="98"/>
    </row>
    <row r="298" customFormat="false" ht="12" hidden="false" customHeight="false" outlineLevel="0" collapsed="false">
      <c r="B298" s="99" t="s">
        <v>74</v>
      </c>
      <c r="C298" s="100"/>
      <c r="D298" s="26"/>
      <c r="E298" s="26"/>
      <c r="F298" s="101"/>
      <c r="G298" s="26"/>
      <c r="H298" s="26"/>
      <c r="I298" s="26"/>
      <c r="J298" s="28" t="n">
        <v>3267.006</v>
      </c>
      <c r="K298" s="28" t="n">
        <v>2.2252</v>
      </c>
      <c r="L298" s="29" t="n">
        <v>0.166</v>
      </c>
    </row>
    <row r="299" customFormat="false" ht="15" hidden="false" customHeight="true" outlineLevel="0" collapsed="false">
      <c r="B299" s="102"/>
      <c r="C299" s="103" t="s">
        <v>18</v>
      </c>
      <c r="D299" s="104" t="s">
        <v>33</v>
      </c>
      <c r="E299" s="33" t="n">
        <v>0</v>
      </c>
      <c r="F299" s="34" t="s">
        <v>34</v>
      </c>
      <c r="G299" s="35" t="s">
        <v>34</v>
      </c>
      <c r="H299" s="35" t="s">
        <v>34</v>
      </c>
      <c r="I299" s="105" t="s">
        <v>34</v>
      </c>
      <c r="J299" s="37" t="s">
        <v>34</v>
      </c>
      <c r="K299" s="34" t="s">
        <v>34</v>
      </c>
      <c r="L299" s="106" t="s">
        <v>34</v>
      </c>
    </row>
    <row r="300" customFormat="false" ht="15" hidden="false" customHeight="true" outlineLevel="0" collapsed="false">
      <c r="B300" s="107"/>
      <c r="C300" s="67" t="s">
        <v>76</v>
      </c>
      <c r="D300" s="108" t="s">
        <v>102</v>
      </c>
      <c r="E300" s="33" t="s">
        <v>47</v>
      </c>
      <c r="F300" s="34" t="n">
        <v>56.72</v>
      </c>
      <c r="G300" s="35" t="n">
        <v>1675000</v>
      </c>
      <c r="H300" s="35" t="n">
        <v>35000</v>
      </c>
      <c r="I300" s="109" t="n">
        <v>0</v>
      </c>
      <c r="J300" s="44" t="n">
        <v>95.006</v>
      </c>
      <c r="K300" s="34" t="n">
        <v>1.9852</v>
      </c>
      <c r="L300" s="110"/>
    </row>
    <row r="301" customFormat="false" ht="15" hidden="false" customHeight="true" outlineLevel="0" collapsed="false">
      <c r="B301" s="102"/>
      <c r="C301" s="103" t="s">
        <v>25</v>
      </c>
      <c r="D301" s="108" t="s">
        <v>103</v>
      </c>
      <c r="E301" s="33" t="s">
        <v>47</v>
      </c>
      <c r="F301" s="34" t="n">
        <v>6669.67609</v>
      </c>
      <c r="G301" s="35" t="s">
        <v>27</v>
      </c>
      <c r="H301" s="35" t="s">
        <v>27</v>
      </c>
      <c r="I301" s="109" t="n">
        <v>0</v>
      </c>
      <c r="J301" s="44" t="s">
        <v>27</v>
      </c>
      <c r="K301" s="34" t="s">
        <v>27</v>
      </c>
      <c r="L301" s="110"/>
    </row>
    <row r="302" customFormat="false" ht="15" hidden="false" customHeight="true" outlineLevel="0" collapsed="false">
      <c r="B302" s="107"/>
      <c r="C302" s="67" t="s">
        <v>28</v>
      </c>
      <c r="D302" s="108" t="s">
        <v>104</v>
      </c>
      <c r="E302" s="33" t="s">
        <v>47</v>
      </c>
      <c r="F302" s="34" t="n">
        <v>3637.513068</v>
      </c>
      <c r="G302" s="35" t="n">
        <v>872024.358594002</v>
      </c>
      <c r="H302" s="35" t="n">
        <v>65.9791444081212</v>
      </c>
      <c r="I302" s="111" t="n">
        <v>45.6355748822838</v>
      </c>
      <c r="J302" s="44" t="n">
        <v>3172</v>
      </c>
      <c r="K302" s="34" t="n">
        <v>0.24</v>
      </c>
      <c r="L302" s="106" t="n">
        <v>0.166</v>
      </c>
    </row>
    <row r="303" customFormat="false" ht="15" hidden="false" customHeight="true" outlineLevel="0" collapsed="false">
      <c r="B303" s="107"/>
      <c r="C303" s="67" t="s">
        <v>30</v>
      </c>
      <c r="D303" s="108" t="s">
        <v>104</v>
      </c>
      <c r="E303" s="33" t="s">
        <v>47</v>
      </c>
      <c r="F303" s="34" t="n">
        <v>907.332778</v>
      </c>
      <c r="G303" s="35" t="s">
        <v>27</v>
      </c>
      <c r="H303" s="35" t="s">
        <v>27</v>
      </c>
      <c r="I303" s="109"/>
      <c r="J303" s="44" t="s">
        <v>27</v>
      </c>
      <c r="K303" s="34" t="s">
        <v>27</v>
      </c>
      <c r="L303" s="110"/>
    </row>
    <row r="304" customFormat="false" ht="15" hidden="false" customHeight="true" outlineLevel="0" collapsed="false">
      <c r="B304" s="112"/>
      <c r="C304" s="113" t="s">
        <v>32</v>
      </c>
      <c r="D304" s="114" t="s">
        <v>33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115"/>
      <c r="J304" s="53" t="s">
        <v>34</v>
      </c>
      <c r="K304" s="51" t="s">
        <v>34</v>
      </c>
      <c r="L304" s="116"/>
    </row>
    <row r="305" customFormat="false" ht="15" hidden="false" customHeight="true" outlineLevel="0" collapsed="false">
      <c r="B305" s="99" t="s">
        <v>35</v>
      </c>
      <c r="C305" s="117"/>
      <c r="D305" s="118"/>
      <c r="E305" s="57"/>
      <c r="F305" s="119"/>
      <c r="G305" s="59"/>
      <c r="H305" s="59"/>
      <c r="I305" s="26"/>
      <c r="J305" s="60" t="n">
        <v>550.044</v>
      </c>
      <c r="K305" s="60" t="n">
        <v>90.8290262978937</v>
      </c>
      <c r="L305" s="61"/>
    </row>
    <row r="306" customFormat="false" ht="15" hidden="false" customHeight="true" outlineLevel="0" collapsed="false">
      <c r="B306" s="99"/>
      <c r="C306" s="103" t="s">
        <v>36</v>
      </c>
      <c r="D306" s="120" t="s">
        <v>33</v>
      </c>
      <c r="E306" s="63" t="n">
        <v>0</v>
      </c>
      <c r="F306" s="34" t="n">
        <v>204.022</v>
      </c>
      <c r="G306" s="35" t="n">
        <v>2696003.37218535</v>
      </c>
      <c r="H306" s="35" t="n">
        <v>558.763270627677</v>
      </c>
      <c r="I306" s="121"/>
      <c r="J306" s="37" t="n">
        <v>550.044</v>
      </c>
      <c r="K306" s="65" t="n">
        <v>0.114</v>
      </c>
      <c r="L306" s="122"/>
    </row>
    <row r="307" customFormat="false" ht="15" hidden="false" customHeight="true" outlineLevel="0" collapsed="false">
      <c r="B307" s="107"/>
      <c r="C307" s="67" t="s">
        <v>37</v>
      </c>
      <c r="D307" s="108" t="s">
        <v>105</v>
      </c>
      <c r="E307" s="33" t="s">
        <v>47</v>
      </c>
      <c r="F307" s="34" t="n">
        <v>1494.78</v>
      </c>
      <c r="G307" s="35" t="s">
        <v>27</v>
      </c>
      <c r="H307" s="35" t="n">
        <v>60687.8780140848</v>
      </c>
      <c r="I307" s="109"/>
      <c r="J307" s="44" t="s">
        <v>27</v>
      </c>
      <c r="K307" s="34" t="n">
        <v>90.7150262978937</v>
      </c>
      <c r="L307" s="110"/>
    </row>
    <row r="308" customFormat="false" ht="15" hidden="false" customHeight="true" outlineLevel="0" collapsed="false">
      <c r="B308" s="107"/>
      <c r="C308" s="67" t="s">
        <v>40</v>
      </c>
      <c r="D308" s="108" t="s">
        <v>106</v>
      </c>
      <c r="E308" s="33" t="s">
        <v>47</v>
      </c>
      <c r="F308" s="34" t="s">
        <v>27</v>
      </c>
      <c r="G308" s="35" t="s">
        <v>27</v>
      </c>
      <c r="H308" s="35" t="s">
        <v>27</v>
      </c>
      <c r="I308" s="109"/>
      <c r="J308" s="44" t="s">
        <v>27</v>
      </c>
      <c r="K308" s="34" t="s">
        <v>27</v>
      </c>
      <c r="L308" s="110"/>
    </row>
    <row r="309" customFormat="false" ht="15" hidden="false" customHeight="true" outlineLevel="0" collapsed="false">
      <c r="B309" s="107"/>
      <c r="C309" s="67" t="s">
        <v>43</v>
      </c>
      <c r="D309" s="108" t="s">
        <v>33</v>
      </c>
      <c r="E309" s="33" t="n">
        <v>0</v>
      </c>
      <c r="F309" s="34" t="s">
        <v>34</v>
      </c>
      <c r="G309" s="35" t="s">
        <v>34</v>
      </c>
      <c r="H309" s="35" t="s">
        <v>34</v>
      </c>
      <c r="I309" s="109"/>
      <c r="J309" s="44" t="s">
        <v>34</v>
      </c>
      <c r="K309" s="34" t="s">
        <v>34</v>
      </c>
      <c r="L309" s="110"/>
    </row>
    <row r="310" customFormat="false" ht="15" hidden="false" customHeight="true" outlineLevel="0" collapsed="false">
      <c r="B310" s="102"/>
      <c r="C310" s="103" t="s">
        <v>45</v>
      </c>
      <c r="D310" s="108" t="s">
        <v>33</v>
      </c>
      <c r="E310" s="33" t="n">
        <v>0</v>
      </c>
      <c r="F310" s="68" t="s">
        <v>34</v>
      </c>
      <c r="G310" s="35" t="s">
        <v>34</v>
      </c>
      <c r="H310" s="35" t="s">
        <v>34</v>
      </c>
      <c r="I310" s="109"/>
      <c r="J310" s="60" t="s">
        <v>34</v>
      </c>
      <c r="K310" s="60" t="s">
        <v>34</v>
      </c>
      <c r="L310" s="110"/>
    </row>
    <row r="311" customFormat="false" ht="15" hidden="false" customHeight="true" outlineLevel="0" collapsed="false">
      <c r="B311" s="123" t="s">
        <v>48</v>
      </c>
      <c r="C311" s="124"/>
      <c r="D311" s="108" t="s">
        <v>33</v>
      </c>
      <c r="E311" s="63" t="n">
        <v>0</v>
      </c>
      <c r="F311" s="34" t="s">
        <v>34</v>
      </c>
      <c r="G311" s="35" t="s">
        <v>34</v>
      </c>
      <c r="H311" s="35" t="s">
        <v>34</v>
      </c>
      <c r="I311" s="109"/>
      <c r="J311" s="44" t="s">
        <v>34</v>
      </c>
      <c r="K311" s="34" t="s">
        <v>34</v>
      </c>
      <c r="L311" s="110"/>
    </row>
    <row r="312" customFormat="false" ht="15" hidden="false" customHeight="true" outlineLevel="0" collapsed="false">
      <c r="B312" s="125" t="s">
        <v>50</v>
      </c>
      <c r="C312" s="126"/>
      <c r="D312" s="114" t="s">
        <v>33</v>
      </c>
      <c r="E312" s="63" t="n">
        <v>0</v>
      </c>
      <c r="F312" s="34" t="s">
        <v>34</v>
      </c>
      <c r="G312" s="35" t="s">
        <v>34</v>
      </c>
      <c r="H312" s="35" t="s">
        <v>34</v>
      </c>
      <c r="I312" s="115"/>
      <c r="J312" s="53" t="s">
        <v>34</v>
      </c>
      <c r="K312" s="51" t="s">
        <v>34</v>
      </c>
      <c r="L312" s="116"/>
    </row>
    <row r="313" customFormat="false" ht="15" hidden="false" customHeight="true" outlineLevel="0" collapsed="false">
      <c r="B313" s="99" t="s">
        <v>87</v>
      </c>
      <c r="C313" s="117"/>
      <c r="D313" s="118"/>
      <c r="E313" s="57"/>
      <c r="F313" s="119"/>
      <c r="G313" s="59"/>
      <c r="H313" s="59"/>
      <c r="I313" s="26"/>
      <c r="J313" s="60" t="s">
        <v>34</v>
      </c>
      <c r="K313" s="60" t="s">
        <v>34</v>
      </c>
      <c r="L313" s="61"/>
    </row>
    <row r="314" customFormat="false" ht="15" hidden="false" customHeight="true" outlineLevel="0" collapsed="false">
      <c r="B314" s="107"/>
      <c r="C314" s="67" t="s">
        <v>52</v>
      </c>
      <c r="D314" s="108" t="s">
        <v>33</v>
      </c>
      <c r="E314" s="63" t="n">
        <v>0</v>
      </c>
      <c r="F314" s="34" t="s">
        <v>34</v>
      </c>
      <c r="G314" s="35" t="s">
        <v>34</v>
      </c>
      <c r="H314" s="35" t="s">
        <v>34</v>
      </c>
      <c r="I314" s="109"/>
      <c r="J314" s="44" t="s">
        <v>34</v>
      </c>
      <c r="K314" s="34" t="s">
        <v>34</v>
      </c>
      <c r="L314" s="110"/>
    </row>
    <row r="315" customFormat="false" ht="15" hidden="false" customHeight="true" outlineLevel="0" collapsed="false">
      <c r="B315" s="107"/>
      <c r="C315" s="67" t="s">
        <v>53</v>
      </c>
      <c r="D315" s="108" t="s">
        <v>33</v>
      </c>
      <c r="E315" s="63" t="n">
        <v>0</v>
      </c>
      <c r="F315" s="34" t="s">
        <v>34</v>
      </c>
      <c r="G315" s="35" t="s">
        <v>34</v>
      </c>
      <c r="H315" s="35" t="s">
        <v>34</v>
      </c>
      <c r="I315" s="109"/>
      <c r="J315" s="44" t="s">
        <v>34</v>
      </c>
      <c r="K315" s="34" t="s">
        <v>34</v>
      </c>
      <c r="L315" s="110"/>
    </row>
    <row r="316" customFormat="false" ht="15" hidden="false" customHeight="true" outlineLevel="0" collapsed="false">
      <c r="B316" s="112"/>
      <c r="C316" s="113" t="s">
        <v>54</v>
      </c>
      <c r="D316" s="114" t="s">
        <v>33</v>
      </c>
      <c r="E316" s="63" t="n">
        <v>0</v>
      </c>
      <c r="F316" s="34" t="s">
        <v>34</v>
      </c>
      <c r="G316" s="35" t="s">
        <v>34</v>
      </c>
      <c r="H316" s="35" t="s">
        <v>34</v>
      </c>
      <c r="I316" s="115"/>
      <c r="J316" s="53" t="s">
        <v>34</v>
      </c>
      <c r="K316" s="51" t="s">
        <v>34</v>
      </c>
      <c r="L316" s="116"/>
    </row>
    <row r="317" customFormat="false" ht="15" hidden="false" customHeight="true" outlineLevel="0" collapsed="false">
      <c r="B317" s="99" t="s">
        <v>55</v>
      </c>
      <c r="C317" s="117"/>
      <c r="D317" s="118"/>
      <c r="E317" s="57"/>
      <c r="F317" s="119"/>
      <c r="G317" s="59"/>
      <c r="H317" s="59"/>
      <c r="I317" s="26"/>
      <c r="J317" s="60" t="n">
        <v>354.49</v>
      </c>
      <c r="K317" s="60" t="n">
        <v>0.1612</v>
      </c>
      <c r="L317" s="73" t="n">
        <v>0.0031</v>
      </c>
    </row>
    <row r="318" customFormat="false" ht="15" hidden="false" customHeight="true" outlineLevel="0" collapsed="false">
      <c r="B318" s="107"/>
      <c r="C318" s="67" t="s">
        <v>52</v>
      </c>
      <c r="D318" s="108" t="s">
        <v>106</v>
      </c>
      <c r="E318" s="63" t="s">
        <v>47</v>
      </c>
      <c r="F318" s="34" t="n">
        <v>19281.696</v>
      </c>
      <c r="G318" s="35" t="n">
        <v>17124.5309541235</v>
      </c>
      <c r="H318" s="35" t="s">
        <v>49</v>
      </c>
      <c r="I318" s="35" t="n">
        <v>0.103725315449429</v>
      </c>
      <c r="J318" s="44" t="n">
        <v>330.19</v>
      </c>
      <c r="K318" s="34" t="s">
        <v>49</v>
      </c>
      <c r="L318" s="74" t="n">
        <v>0.002</v>
      </c>
    </row>
    <row r="319" customFormat="false" ht="15" hidden="false" customHeight="true" outlineLevel="0" collapsed="false">
      <c r="B319" s="107"/>
      <c r="C319" s="67" t="s">
        <v>53</v>
      </c>
      <c r="D319" s="108" t="s">
        <v>33</v>
      </c>
      <c r="E319" s="63" t="n">
        <v>0</v>
      </c>
      <c r="F319" s="34" t="s">
        <v>21</v>
      </c>
      <c r="G319" s="35" t="s">
        <v>21</v>
      </c>
      <c r="H319" s="35" t="s">
        <v>21</v>
      </c>
      <c r="I319" s="35" t="s">
        <v>21</v>
      </c>
      <c r="J319" s="44" t="s">
        <v>21</v>
      </c>
      <c r="K319" s="34" t="s">
        <v>21</v>
      </c>
      <c r="L319" s="74" t="s">
        <v>21</v>
      </c>
    </row>
    <row r="320" customFormat="false" ht="15" hidden="false" customHeight="true" outlineLevel="0" collapsed="false">
      <c r="B320" s="112"/>
      <c r="C320" s="113" t="s">
        <v>54</v>
      </c>
      <c r="D320" s="114" t="s">
        <v>106</v>
      </c>
      <c r="E320" s="63" t="s">
        <v>47</v>
      </c>
      <c r="F320" s="34" t="n">
        <v>0.42555</v>
      </c>
      <c r="G320" s="35" t="n">
        <v>57102573.1406415</v>
      </c>
      <c r="H320" s="35" t="n">
        <v>378803.900834215</v>
      </c>
      <c r="I320" s="35" t="n">
        <v>2584.89014216896</v>
      </c>
      <c r="J320" s="53" t="n">
        <v>24.3</v>
      </c>
      <c r="K320" s="51" t="n">
        <v>0.1612</v>
      </c>
      <c r="L320" s="75" t="n">
        <v>0.0011</v>
      </c>
    </row>
    <row r="321" customFormat="false" ht="15" hidden="false" customHeight="true" outlineLevel="0" collapsed="false">
      <c r="B321" s="127" t="s">
        <v>93</v>
      </c>
      <c r="C321" s="128"/>
      <c r="D321" s="78"/>
      <c r="E321" s="57"/>
      <c r="F321" s="119"/>
      <c r="G321" s="59"/>
      <c r="H321" s="59"/>
      <c r="I321" s="59"/>
      <c r="J321" s="79" t="s">
        <v>34</v>
      </c>
      <c r="K321" s="79" t="s">
        <v>34</v>
      </c>
      <c r="L321" s="80" t="s">
        <v>34</v>
      </c>
    </row>
    <row r="323" customFormat="false" ht="13.5" hidden="false" customHeight="false" outlineLevel="0" collapsed="false">
      <c r="A323" s="6" t="n">
        <v>2001</v>
      </c>
      <c r="B323" s="81"/>
      <c r="C323" s="81"/>
      <c r="D323" s="81"/>
      <c r="E323" s="81"/>
      <c r="F323" s="81"/>
      <c r="G323" s="81"/>
      <c r="H323" s="81"/>
      <c r="I323" s="81"/>
      <c r="J323" s="81"/>
      <c r="K323" s="81"/>
      <c r="L323" s="81"/>
    </row>
    <row r="324" customFormat="false" ht="12" hidden="false" customHeight="true" outlineLevel="0" collapsed="false">
      <c r="A324" s="2"/>
      <c r="B324" s="7" t="s">
        <v>3</v>
      </c>
      <c r="C324" s="84"/>
      <c r="D324" s="85" t="s">
        <v>66</v>
      </c>
      <c r="E324" s="85"/>
      <c r="F324" s="85"/>
      <c r="G324" s="86" t="s">
        <v>5</v>
      </c>
      <c r="H324" s="86"/>
      <c r="I324" s="86"/>
      <c r="J324" s="11" t="s">
        <v>6</v>
      </c>
      <c r="K324" s="11"/>
      <c r="L324" s="11"/>
    </row>
    <row r="325" customFormat="false" ht="11.25" hidden="false" customHeight="true" outlineLevel="0" collapsed="false">
      <c r="B325" s="87" t="s">
        <v>67</v>
      </c>
      <c r="C325" s="88"/>
      <c r="D325" s="89" t="s">
        <v>68</v>
      </c>
      <c r="E325" s="89" t="s">
        <v>69</v>
      </c>
      <c r="F325" s="90" t="s">
        <v>10</v>
      </c>
      <c r="G325" s="91" t="s">
        <v>70</v>
      </c>
      <c r="H325" s="91" t="s">
        <v>71</v>
      </c>
      <c r="I325" s="92" t="s">
        <v>72</v>
      </c>
      <c r="J325" s="91" t="s">
        <v>70</v>
      </c>
      <c r="K325" s="92" t="s">
        <v>71</v>
      </c>
      <c r="L325" s="93" t="s">
        <v>72</v>
      </c>
    </row>
    <row r="326" customFormat="false" ht="12" hidden="false" customHeight="false" outlineLevel="0" collapsed="false">
      <c r="B326" s="94"/>
      <c r="C326" s="95"/>
      <c r="D326" s="96"/>
      <c r="E326" s="96"/>
      <c r="F326" s="96"/>
      <c r="G326" s="97" t="s">
        <v>73</v>
      </c>
      <c r="H326" s="97"/>
      <c r="I326" s="97"/>
      <c r="J326" s="98" t="s">
        <v>15</v>
      </c>
      <c r="K326" s="98"/>
      <c r="L326" s="98"/>
    </row>
    <row r="327" customFormat="false" ht="12" hidden="false" customHeight="false" outlineLevel="0" collapsed="false">
      <c r="B327" s="99" t="s">
        <v>74</v>
      </c>
      <c r="C327" s="100"/>
      <c r="D327" s="26"/>
      <c r="E327" s="26"/>
      <c r="F327" s="101"/>
      <c r="G327" s="26"/>
      <c r="H327" s="26"/>
      <c r="I327" s="26"/>
      <c r="J327" s="28" t="n">
        <v>3472.861</v>
      </c>
      <c r="K327" s="28" t="n">
        <v>2.0922</v>
      </c>
      <c r="L327" s="29" t="n">
        <v>0.1657</v>
      </c>
    </row>
    <row r="328" customFormat="false" ht="15" hidden="false" customHeight="true" outlineLevel="0" collapsed="false">
      <c r="B328" s="102"/>
      <c r="C328" s="103" t="s">
        <v>18</v>
      </c>
      <c r="D328" s="104" t="s">
        <v>33</v>
      </c>
      <c r="E328" s="33" t="n">
        <v>0</v>
      </c>
      <c r="F328" s="34" t="s">
        <v>34</v>
      </c>
      <c r="G328" s="35" t="s">
        <v>34</v>
      </c>
      <c r="H328" s="35" t="s">
        <v>34</v>
      </c>
      <c r="I328" s="105" t="s">
        <v>34</v>
      </c>
      <c r="J328" s="37" t="s">
        <v>34</v>
      </c>
      <c r="K328" s="34" t="s">
        <v>34</v>
      </c>
      <c r="L328" s="106" t="s">
        <v>34</v>
      </c>
    </row>
    <row r="329" customFormat="false" ht="15" hidden="false" customHeight="true" outlineLevel="0" collapsed="false">
      <c r="B329" s="107"/>
      <c r="C329" s="67" t="s">
        <v>76</v>
      </c>
      <c r="D329" s="108" t="s">
        <v>102</v>
      </c>
      <c r="E329" s="33" t="s">
        <v>47</v>
      </c>
      <c r="F329" s="34" t="n">
        <v>55.32</v>
      </c>
      <c r="G329" s="35" t="n">
        <v>1675000</v>
      </c>
      <c r="H329" s="35" t="n">
        <v>35000</v>
      </c>
      <c r="I329" s="109" t="n">
        <v>0</v>
      </c>
      <c r="J329" s="44" t="n">
        <v>92.661</v>
      </c>
      <c r="K329" s="34" t="n">
        <v>1.9362</v>
      </c>
      <c r="L329" s="110"/>
    </row>
    <row r="330" customFormat="false" ht="15" hidden="false" customHeight="true" outlineLevel="0" collapsed="false">
      <c r="B330" s="102"/>
      <c r="C330" s="103" t="s">
        <v>25</v>
      </c>
      <c r="D330" s="108" t="s">
        <v>103</v>
      </c>
      <c r="E330" s="33" t="s">
        <v>47</v>
      </c>
      <c r="F330" s="34" t="n">
        <v>6723.32450394643</v>
      </c>
      <c r="G330" s="35" t="s">
        <v>27</v>
      </c>
      <c r="H330" s="35" t="s">
        <v>27</v>
      </c>
      <c r="I330" s="109" t="n">
        <v>0</v>
      </c>
      <c r="J330" s="44" t="s">
        <v>27</v>
      </c>
      <c r="K330" s="34" t="s">
        <v>27</v>
      </c>
      <c r="L330" s="110"/>
    </row>
    <row r="331" customFormat="false" ht="15" hidden="false" customHeight="true" outlineLevel="0" collapsed="false">
      <c r="B331" s="107"/>
      <c r="C331" s="67" t="s">
        <v>28</v>
      </c>
      <c r="D331" s="108" t="s">
        <v>104</v>
      </c>
      <c r="E331" s="33" t="s">
        <v>47</v>
      </c>
      <c r="F331" s="34" t="n">
        <v>3695.935068</v>
      </c>
      <c r="G331" s="35" t="n">
        <v>914572.34442951</v>
      </c>
      <c r="H331" s="35" t="n">
        <v>42.2085337349871</v>
      </c>
      <c r="I331" s="111" t="n">
        <v>44.8330387172267</v>
      </c>
      <c r="J331" s="44" t="n">
        <v>3380.2</v>
      </c>
      <c r="K331" s="34" t="n">
        <v>0.156</v>
      </c>
      <c r="L331" s="106" t="n">
        <v>0.1657</v>
      </c>
    </row>
    <row r="332" customFormat="false" ht="15" hidden="false" customHeight="true" outlineLevel="0" collapsed="false">
      <c r="B332" s="107"/>
      <c r="C332" s="67" t="s">
        <v>30</v>
      </c>
      <c r="D332" s="108" t="s">
        <v>104</v>
      </c>
      <c r="E332" s="33" t="s">
        <v>47</v>
      </c>
      <c r="F332" s="34" t="n">
        <v>897.501116336</v>
      </c>
      <c r="G332" s="35" t="s">
        <v>27</v>
      </c>
      <c r="H332" s="35" t="s">
        <v>27</v>
      </c>
      <c r="I332" s="109"/>
      <c r="J332" s="44" t="s">
        <v>27</v>
      </c>
      <c r="K332" s="34" t="s">
        <v>27</v>
      </c>
      <c r="L332" s="110"/>
    </row>
    <row r="333" customFormat="false" ht="15" hidden="false" customHeight="true" outlineLevel="0" collapsed="false">
      <c r="B333" s="112"/>
      <c r="C333" s="113" t="s">
        <v>32</v>
      </c>
      <c r="D333" s="114" t="s">
        <v>33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115"/>
      <c r="J333" s="53" t="s">
        <v>34</v>
      </c>
      <c r="K333" s="51" t="s">
        <v>34</v>
      </c>
      <c r="L333" s="116"/>
    </row>
    <row r="334" customFormat="false" ht="15" hidden="false" customHeight="true" outlineLevel="0" collapsed="false">
      <c r="B334" s="99" t="s">
        <v>35</v>
      </c>
      <c r="C334" s="117"/>
      <c r="D334" s="118"/>
      <c r="E334" s="57"/>
      <c r="F334" s="119"/>
      <c r="G334" s="59"/>
      <c r="H334" s="59"/>
      <c r="I334" s="26"/>
      <c r="J334" s="60" t="n">
        <v>487.039</v>
      </c>
      <c r="K334" s="60" t="n">
        <v>90.3433364492663</v>
      </c>
      <c r="L334" s="61"/>
    </row>
    <row r="335" customFormat="false" ht="15" hidden="false" customHeight="true" outlineLevel="0" collapsed="false">
      <c r="B335" s="99"/>
      <c r="C335" s="103" t="s">
        <v>36</v>
      </c>
      <c r="D335" s="120" t="s">
        <v>33</v>
      </c>
      <c r="E335" s="63" t="n">
        <v>0</v>
      </c>
      <c r="F335" s="34" t="n">
        <v>198.9624</v>
      </c>
      <c r="G335" s="35" t="n">
        <v>2447894.67758732</v>
      </c>
      <c r="H335" s="35" t="n">
        <v>492.555377297419</v>
      </c>
      <c r="I335" s="121"/>
      <c r="J335" s="37" t="n">
        <v>487.039</v>
      </c>
      <c r="K335" s="65" t="n">
        <v>0.098</v>
      </c>
      <c r="L335" s="122"/>
    </row>
    <row r="336" customFormat="false" ht="15" hidden="false" customHeight="true" outlineLevel="0" collapsed="false">
      <c r="B336" s="107"/>
      <c r="C336" s="67" t="s">
        <v>37</v>
      </c>
      <c r="D336" s="108" t="s">
        <v>105</v>
      </c>
      <c r="E336" s="33" t="s">
        <v>47</v>
      </c>
      <c r="F336" s="34" t="n">
        <v>1568.7</v>
      </c>
      <c r="G336" s="35" t="s">
        <v>27</v>
      </c>
      <c r="H336" s="35" t="n">
        <v>57528.741282123</v>
      </c>
      <c r="I336" s="109"/>
      <c r="J336" s="44" t="s">
        <v>27</v>
      </c>
      <c r="K336" s="34" t="n">
        <v>90.2453364492663</v>
      </c>
      <c r="L336" s="110"/>
    </row>
    <row r="337" customFormat="false" ht="15" hidden="false" customHeight="true" outlineLevel="0" collapsed="false">
      <c r="B337" s="107"/>
      <c r="C337" s="67" t="s">
        <v>40</v>
      </c>
      <c r="D337" s="108" t="s">
        <v>106</v>
      </c>
      <c r="E337" s="33" t="s">
        <v>47</v>
      </c>
      <c r="F337" s="34" t="s">
        <v>27</v>
      </c>
      <c r="G337" s="35" t="s">
        <v>27</v>
      </c>
      <c r="H337" s="35" t="s">
        <v>27</v>
      </c>
      <c r="I337" s="109"/>
      <c r="J337" s="44" t="s">
        <v>27</v>
      </c>
      <c r="K337" s="34" t="s">
        <v>27</v>
      </c>
      <c r="L337" s="110"/>
    </row>
    <row r="338" customFormat="false" ht="15" hidden="false" customHeight="true" outlineLevel="0" collapsed="false">
      <c r="B338" s="107"/>
      <c r="C338" s="67" t="s">
        <v>43</v>
      </c>
      <c r="D338" s="108" t="s">
        <v>33</v>
      </c>
      <c r="E338" s="33" t="n">
        <v>0</v>
      </c>
      <c r="F338" s="34" t="s">
        <v>34</v>
      </c>
      <c r="G338" s="35" t="s">
        <v>34</v>
      </c>
      <c r="H338" s="35" t="s">
        <v>34</v>
      </c>
      <c r="I338" s="109"/>
      <c r="J338" s="44" t="s">
        <v>34</v>
      </c>
      <c r="K338" s="34" t="s">
        <v>34</v>
      </c>
      <c r="L338" s="110"/>
    </row>
    <row r="339" customFormat="false" ht="15" hidden="false" customHeight="true" outlineLevel="0" collapsed="false">
      <c r="B339" s="102"/>
      <c r="C339" s="103" t="s">
        <v>45</v>
      </c>
      <c r="D339" s="108" t="s">
        <v>33</v>
      </c>
      <c r="E339" s="33" t="n">
        <v>0</v>
      </c>
      <c r="F339" s="68" t="s">
        <v>34</v>
      </c>
      <c r="G339" s="35" t="s">
        <v>34</v>
      </c>
      <c r="H339" s="35" t="s">
        <v>34</v>
      </c>
      <c r="I339" s="109"/>
      <c r="J339" s="60" t="s">
        <v>34</v>
      </c>
      <c r="K339" s="60" t="s">
        <v>34</v>
      </c>
      <c r="L339" s="110"/>
    </row>
    <row r="340" customFormat="false" ht="15" hidden="false" customHeight="true" outlineLevel="0" collapsed="false">
      <c r="B340" s="123" t="s">
        <v>48</v>
      </c>
      <c r="C340" s="124"/>
      <c r="D340" s="108" t="s">
        <v>33</v>
      </c>
      <c r="E340" s="63" t="n">
        <v>0</v>
      </c>
      <c r="F340" s="34" t="s">
        <v>34</v>
      </c>
      <c r="G340" s="35" t="s">
        <v>34</v>
      </c>
      <c r="H340" s="35" t="s">
        <v>34</v>
      </c>
      <c r="I340" s="109"/>
      <c r="J340" s="44" t="s">
        <v>34</v>
      </c>
      <c r="K340" s="34" t="s">
        <v>34</v>
      </c>
      <c r="L340" s="110"/>
    </row>
    <row r="341" customFormat="false" ht="15" hidden="false" customHeight="true" outlineLevel="0" collapsed="false">
      <c r="B341" s="125" t="s">
        <v>50</v>
      </c>
      <c r="C341" s="126"/>
      <c r="D341" s="114" t="s">
        <v>33</v>
      </c>
      <c r="E341" s="63" t="n">
        <v>0</v>
      </c>
      <c r="F341" s="34" t="s">
        <v>34</v>
      </c>
      <c r="G341" s="35" t="s">
        <v>34</v>
      </c>
      <c r="H341" s="35" t="s">
        <v>34</v>
      </c>
      <c r="I341" s="115"/>
      <c r="J341" s="53" t="s">
        <v>34</v>
      </c>
      <c r="K341" s="51" t="s">
        <v>34</v>
      </c>
      <c r="L341" s="116"/>
    </row>
    <row r="342" customFormat="false" ht="15" hidden="false" customHeight="true" outlineLevel="0" collapsed="false">
      <c r="B342" s="99" t="s">
        <v>87</v>
      </c>
      <c r="C342" s="117"/>
      <c r="D342" s="118"/>
      <c r="E342" s="57"/>
      <c r="F342" s="119"/>
      <c r="G342" s="59"/>
      <c r="H342" s="59"/>
      <c r="I342" s="26"/>
      <c r="J342" s="60" t="s">
        <v>34</v>
      </c>
      <c r="K342" s="60" t="s">
        <v>34</v>
      </c>
      <c r="L342" s="61"/>
    </row>
    <row r="343" customFormat="false" ht="15" hidden="false" customHeight="true" outlineLevel="0" collapsed="false">
      <c r="B343" s="107"/>
      <c r="C343" s="67" t="s">
        <v>52</v>
      </c>
      <c r="D343" s="108" t="s">
        <v>33</v>
      </c>
      <c r="E343" s="63" t="n">
        <v>0</v>
      </c>
      <c r="F343" s="34" t="s">
        <v>34</v>
      </c>
      <c r="G343" s="35" t="s">
        <v>34</v>
      </c>
      <c r="H343" s="35" t="s">
        <v>34</v>
      </c>
      <c r="I343" s="109"/>
      <c r="J343" s="44" t="s">
        <v>34</v>
      </c>
      <c r="K343" s="34" t="s">
        <v>34</v>
      </c>
      <c r="L343" s="110"/>
    </row>
    <row r="344" customFormat="false" ht="15" hidden="false" customHeight="true" outlineLevel="0" collapsed="false">
      <c r="B344" s="107"/>
      <c r="C344" s="67" t="s">
        <v>53</v>
      </c>
      <c r="D344" s="108" t="s">
        <v>33</v>
      </c>
      <c r="E344" s="63" t="n">
        <v>0</v>
      </c>
      <c r="F344" s="34" t="s">
        <v>34</v>
      </c>
      <c r="G344" s="35" t="s">
        <v>34</v>
      </c>
      <c r="H344" s="35" t="s">
        <v>34</v>
      </c>
      <c r="I344" s="109"/>
      <c r="J344" s="44" t="s">
        <v>34</v>
      </c>
      <c r="K344" s="34" t="s">
        <v>34</v>
      </c>
      <c r="L344" s="110"/>
    </row>
    <row r="345" customFormat="false" ht="15" hidden="false" customHeight="true" outlineLevel="0" collapsed="false">
      <c r="B345" s="112"/>
      <c r="C345" s="113" t="s">
        <v>54</v>
      </c>
      <c r="D345" s="114" t="s">
        <v>33</v>
      </c>
      <c r="E345" s="63" t="n">
        <v>0</v>
      </c>
      <c r="F345" s="34" t="s">
        <v>34</v>
      </c>
      <c r="G345" s="35" t="s">
        <v>34</v>
      </c>
      <c r="H345" s="35" t="s">
        <v>34</v>
      </c>
      <c r="I345" s="115"/>
      <c r="J345" s="53" t="s">
        <v>34</v>
      </c>
      <c r="K345" s="51" t="s">
        <v>34</v>
      </c>
      <c r="L345" s="116"/>
    </row>
    <row r="346" customFormat="false" ht="15" hidden="false" customHeight="true" outlineLevel="0" collapsed="false">
      <c r="B346" s="99" t="s">
        <v>55</v>
      </c>
      <c r="C346" s="117"/>
      <c r="D346" s="118"/>
      <c r="E346" s="57"/>
      <c r="F346" s="119"/>
      <c r="G346" s="59"/>
      <c r="H346" s="59"/>
      <c r="I346" s="26"/>
      <c r="J346" s="60" t="n">
        <v>341.19</v>
      </c>
      <c r="K346" s="60" t="n">
        <v>0.1157</v>
      </c>
      <c r="L346" s="73" t="n">
        <v>0.0006</v>
      </c>
    </row>
    <row r="347" customFormat="false" ht="15" hidden="false" customHeight="true" outlineLevel="0" collapsed="false">
      <c r="B347" s="107"/>
      <c r="C347" s="67" t="s">
        <v>52</v>
      </c>
      <c r="D347" s="108" t="s">
        <v>106</v>
      </c>
      <c r="E347" s="63" t="s">
        <v>47</v>
      </c>
      <c r="F347" s="34" t="n">
        <v>19340.118</v>
      </c>
      <c r="G347" s="35" t="n">
        <v>16410.9650209994</v>
      </c>
      <c r="H347" s="35" t="s">
        <v>49</v>
      </c>
      <c r="I347" s="35" t="s">
        <v>49</v>
      </c>
      <c r="J347" s="44" t="n">
        <v>317.39</v>
      </c>
      <c r="K347" s="34" t="s">
        <v>49</v>
      </c>
      <c r="L347" s="74" t="s">
        <v>49</v>
      </c>
    </row>
    <row r="348" customFormat="false" ht="15" hidden="false" customHeight="true" outlineLevel="0" collapsed="false">
      <c r="B348" s="107"/>
      <c r="C348" s="67" t="s">
        <v>53</v>
      </c>
      <c r="D348" s="108" t="s">
        <v>33</v>
      </c>
      <c r="E348" s="63" t="n">
        <v>0</v>
      </c>
      <c r="F348" s="34" t="s">
        <v>21</v>
      </c>
      <c r="G348" s="35" t="s">
        <v>21</v>
      </c>
      <c r="H348" s="35" t="s">
        <v>21</v>
      </c>
      <c r="I348" s="35" t="s">
        <v>21</v>
      </c>
      <c r="J348" s="44" t="s">
        <v>21</v>
      </c>
      <c r="K348" s="34" t="s">
        <v>21</v>
      </c>
      <c r="L348" s="74" t="s">
        <v>21</v>
      </c>
    </row>
    <row r="349" customFormat="false" ht="15" hidden="false" customHeight="true" outlineLevel="0" collapsed="false">
      <c r="B349" s="112"/>
      <c r="C349" s="113" t="s">
        <v>54</v>
      </c>
      <c r="D349" s="114" t="s">
        <v>106</v>
      </c>
      <c r="E349" s="63" t="s">
        <v>47</v>
      </c>
      <c r="F349" s="34" t="n">
        <v>0.24585</v>
      </c>
      <c r="G349" s="35" t="n">
        <v>96806996.1358552</v>
      </c>
      <c r="H349" s="35" t="n">
        <v>470612.16188733</v>
      </c>
      <c r="I349" s="35" t="n">
        <v>2440.5125076266</v>
      </c>
      <c r="J349" s="53" t="n">
        <v>23.8</v>
      </c>
      <c r="K349" s="51" t="n">
        <v>0.1157</v>
      </c>
      <c r="L349" s="75" t="n">
        <v>0.0006</v>
      </c>
    </row>
    <row r="350" customFormat="false" ht="15" hidden="false" customHeight="true" outlineLevel="0" collapsed="false">
      <c r="B350" s="127" t="s">
        <v>93</v>
      </c>
      <c r="C350" s="128"/>
      <c r="D350" s="78"/>
      <c r="E350" s="57"/>
      <c r="F350" s="119"/>
      <c r="G350" s="59"/>
      <c r="H350" s="59"/>
      <c r="I350" s="59"/>
      <c r="J350" s="79" t="s">
        <v>34</v>
      </c>
      <c r="K350" s="79" t="s">
        <v>34</v>
      </c>
      <c r="L350" s="80" t="s">
        <v>34</v>
      </c>
    </row>
    <row r="352" customFormat="false" ht="13.5" hidden="false" customHeight="false" outlineLevel="0" collapsed="false">
      <c r="A352" s="6" t="n">
        <v>2002</v>
      </c>
      <c r="B352" s="81"/>
      <c r="C352" s="81"/>
      <c r="D352" s="81"/>
      <c r="E352" s="81"/>
      <c r="F352" s="81"/>
      <c r="G352" s="81"/>
      <c r="H352" s="81"/>
      <c r="I352" s="81"/>
      <c r="J352" s="81"/>
      <c r="K352" s="81"/>
      <c r="L352" s="81"/>
    </row>
    <row r="353" customFormat="false" ht="12" hidden="false" customHeight="true" outlineLevel="0" collapsed="false">
      <c r="A353" s="2"/>
      <c r="B353" s="7" t="s">
        <v>3</v>
      </c>
      <c r="C353" s="84"/>
      <c r="D353" s="85" t="s">
        <v>66</v>
      </c>
      <c r="E353" s="85"/>
      <c r="F353" s="85"/>
      <c r="G353" s="86" t="s">
        <v>5</v>
      </c>
      <c r="H353" s="86"/>
      <c r="I353" s="86"/>
      <c r="J353" s="11" t="s">
        <v>6</v>
      </c>
      <c r="K353" s="11"/>
      <c r="L353" s="11"/>
    </row>
    <row r="354" customFormat="false" ht="11.25" hidden="false" customHeight="true" outlineLevel="0" collapsed="false">
      <c r="B354" s="87" t="s">
        <v>67</v>
      </c>
      <c r="C354" s="88"/>
      <c r="D354" s="89" t="s">
        <v>68</v>
      </c>
      <c r="E354" s="89" t="s">
        <v>69</v>
      </c>
      <c r="F354" s="90" t="s">
        <v>10</v>
      </c>
      <c r="G354" s="91" t="s">
        <v>70</v>
      </c>
      <c r="H354" s="91" t="s">
        <v>71</v>
      </c>
      <c r="I354" s="92" t="s">
        <v>72</v>
      </c>
      <c r="J354" s="91" t="s">
        <v>70</v>
      </c>
      <c r="K354" s="92" t="s">
        <v>71</v>
      </c>
      <c r="L354" s="93" t="s">
        <v>72</v>
      </c>
    </row>
    <row r="355" customFormat="false" ht="12" hidden="false" customHeight="false" outlineLevel="0" collapsed="false">
      <c r="B355" s="94"/>
      <c r="C355" s="95"/>
      <c r="D355" s="96"/>
      <c r="E355" s="96"/>
      <c r="F355" s="96"/>
      <c r="G355" s="97" t="s">
        <v>73</v>
      </c>
      <c r="H355" s="97"/>
      <c r="I355" s="97"/>
      <c r="J355" s="98" t="s">
        <v>15</v>
      </c>
      <c r="K355" s="98"/>
      <c r="L355" s="98"/>
    </row>
    <row r="356" customFormat="false" ht="12" hidden="false" customHeight="false" outlineLevel="0" collapsed="false">
      <c r="B356" s="99" t="s">
        <v>74</v>
      </c>
      <c r="C356" s="100"/>
      <c r="D356" s="26"/>
      <c r="E356" s="26"/>
      <c r="F356" s="101"/>
      <c r="G356" s="26"/>
      <c r="H356" s="26"/>
      <c r="I356" s="26"/>
      <c r="J356" s="28" t="n">
        <v>3249.239</v>
      </c>
      <c r="K356" s="28" t="n">
        <v>2.0146</v>
      </c>
      <c r="L356" s="29" t="n">
        <v>0.1655</v>
      </c>
    </row>
    <row r="357" customFormat="false" ht="15" hidden="false" customHeight="true" outlineLevel="0" collapsed="false">
      <c r="B357" s="102"/>
      <c r="C357" s="103" t="s">
        <v>18</v>
      </c>
      <c r="D357" s="104" t="s">
        <v>33</v>
      </c>
      <c r="E357" s="33" t="n">
        <v>0</v>
      </c>
      <c r="F357" s="34" t="s">
        <v>34</v>
      </c>
      <c r="G357" s="35" t="s">
        <v>34</v>
      </c>
      <c r="H357" s="35" t="s">
        <v>34</v>
      </c>
      <c r="I357" s="105" t="s">
        <v>34</v>
      </c>
      <c r="J357" s="37" t="s">
        <v>34</v>
      </c>
      <c r="K357" s="34" t="s">
        <v>34</v>
      </c>
      <c r="L357" s="106" t="s">
        <v>34</v>
      </c>
    </row>
    <row r="358" customFormat="false" ht="15" hidden="false" customHeight="true" outlineLevel="0" collapsed="false">
      <c r="B358" s="107"/>
      <c r="C358" s="67" t="s">
        <v>76</v>
      </c>
      <c r="D358" s="108" t="s">
        <v>102</v>
      </c>
      <c r="E358" s="33" t="s">
        <v>47</v>
      </c>
      <c r="F358" s="34" t="n">
        <v>52.68</v>
      </c>
      <c r="G358" s="35" t="n">
        <v>1675000</v>
      </c>
      <c r="H358" s="35" t="n">
        <v>35000</v>
      </c>
      <c r="I358" s="109" t="n">
        <v>0</v>
      </c>
      <c r="J358" s="44" t="n">
        <v>88.239</v>
      </c>
      <c r="K358" s="34" t="n">
        <v>1.8438</v>
      </c>
      <c r="L358" s="110"/>
    </row>
    <row r="359" customFormat="false" ht="15" hidden="false" customHeight="true" outlineLevel="0" collapsed="false">
      <c r="B359" s="102"/>
      <c r="C359" s="103" t="s">
        <v>25</v>
      </c>
      <c r="D359" s="108" t="s">
        <v>103</v>
      </c>
      <c r="E359" s="33" t="s">
        <v>47</v>
      </c>
      <c r="F359" s="34" t="n">
        <v>6441.6169544</v>
      </c>
      <c r="G359" s="35" t="s">
        <v>27</v>
      </c>
      <c r="H359" s="35" t="s">
        <v>27</v>
      </c>
      <c r="I359" s="109" t="n">
        <v>0</v>
      </c>
      <c r="J359" s="44" t="s">
        <v>27</v>
      </c>
      <c r="K359" s="34" t="s">
        <v>27</v>
      </c>
      <c r="L359" s="110"/>
    </row>
    <row r="360" customFormat="false" ht="15" hidden="false" customHeight="true" outlineLevel="0" collapsed="false">
      <c r="B360" s="107"/>
      <c r="C360" s="67" t="s">
        <v>28</v>
      </c>
      <c r="D360" s="108" t="s">
        <v>104</v>
      </c>
      <c r="E360" s="33" t="s">
        <v>47</v>
      </c>
      <c r="F360" s="34" t="n">
        <v>3456.703068</v>
      </c>
      <c r="G360" s="35" t="n">
        <v>914455.172404759</v>
      </c>
      <c r="H360" s="35" t="n">
        <v>49.411244367837</v>
      </c>
      <c r="I360" s="111" t="n">
        <v>47.8779914688351</v>
      </c>
      <c r="J360" s="44" t="n">
        <v>3161</v>
      </c>
      <c r="K360" s="34" t="n">
        <v>0.1708</v>
      </c>
      <c r="L360" s="106" t="n">
        <v>0.1655</v>
      </c>
    </row>
    <row r="361" customFormat="false" ht="15" hidden="false" customHeight="true" outlineLevel="0" collapsed="false">
      <c r="B361" s="107"/>
      <c r="C361" s="67" t="s">
        <v>30</v>
      </c>
      <c r="D361" s="108" t="s">
        <v>104</v>
      </c>
      <c r="E361" s="33" t="s">
        <v>47</v>
      </c>
      <c r="F361" s="34" t="n">
        <v>875.592548116</v>
      </c>
      <c r="G361" s="35" t="s">
        <v>27</v>
      </c>
      <c r="H361" s="35" t="s">
        <v>27</v>
      </c>
      <c r="I361" s="109"/>
      <c r="J361" s="44" t="s">
        <v>27</v>
      </c>
      <c r="K361" s="34" t="s">
        <v>27</v>
      </c>
      <c r="L361" s="110"/>
    </row>
    <row r="362" customFormat="false" ht="15" hidden="false" customHeight="true" outlineLevel="0" collapsed="false">
      <c r="B362" s="112"/>
      <c r="C362" s="113" t="s">
        <v>32</v>
      </c>
      <c r="D362" s="114" t="s">
        <v>33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115"/>
      <c r="J362" s="53" t="s">
        <v>34</v>
      </c>
      <c r="K362" s="51" t="s">
        <v>34</v>
      </c>
      <c r="L362" s="116"/>
    </row>
    <row r="363" customFormat="false" ht="15" hidden="false" customHeight="true" outlineLevel="0" collapsed="false">
      <c r="B363" s="99" t="s">
        <v>35</v>
      </c>
      <c r="C363" s="117"/>
      <c r="D363" s="118"/>
      <c r="E363" s="57"/>
      <c r="F363" s="119"/>
      <c r="G363" s="59"/>
      <c r="H363" s="59"/>
      <c r="I363" s="26"/>
      <c r="J363" s="60" t="n">
        <v>474.049</v>
      </c>
      <c r="K363" s="60" t="n">
        <v>89.894646600639</v>
      </c>
      <c r="L363" s="61"/>
    </row>
    <row r="364" customFormat="false" ht="15" hidden="false" customHeight="true" outlineLevel="0" collapsed="false">
      <c r="B364" s="99"/>
      <c r="C364" s="103" t="s">
        <v>36</v>
      </c>
      <c r="D364" s="120" t="s">
        <v>33</v>
      </c>
      <c r="E364" s="63" t="n">
        <v>0</v>
      </c>
      <c r="F364" s="34" t="n">
        <v>194.012</v>
      </c>
      <c r="G364" s="35" t="n">
        <v>2443400.40822217</v>
      </c>
      <c r="H364" s="35" t="n">
        <v>613.364121806899</v>
      </c>
      <c r="I364" s="121"/>
      <c r="J364" s="37" t="n">
        <v>474.049</v>
      </c>
      <c r="K364" s="65" t="n">
        <v>0.119</v>
      </c>
      <c r="L364" s="122"/>
    </row>
    <row r="365" customFormat="false" ht="15" hidden="false" customHeight="true" outlineLevel="0" collapsed="false">
      <c r="B365" s="107"/>
      <c r="C365" s="67" t="s">
        <v>37</v>
      </c>
      <c r="D365" s="108" t="s">
        <v>105</v>
      </c>
      <c r="E365" s="33" t="s">
        <v>47</v>
      </c>
      <c r="F365" s="34" t="n">
        <v>1566.6</v>
      </c>
      <c r="G365" s="35" t="s">
        <v>27</v>
      </c>
      <c r="H365" s="35" t="n">
        <v>57306.0427681853</v>
      </c>
      <c r="I365" s="109"/>
      <c r="J365" s="44" t="s">
        <v>27</v>
      </c>
      <c r="K365" s="34" t="n">
        <v>89.775646600639</v>
      </c>
      <c r="L365" s="110"/>
    </row>
    <row r="366" customFormat="false" ht="15" hidden="false" customHeight="true" outlineLevel="0" collapsed="false">
      <c r="B366" s="107"/>
      <c r="C366" s="67" t="s">
        <v>40</v>
      </c>
      <c r="D366" s="108" t="s">
        <v>106</v>
      </c>
      <c r="E366" s="33" t="s">
        <v>47</v>
      </c>
      <c r="F366" s="34" t="s">
        <v>27</v>
      </c>
      <c r="G366" s="35" t="s">
        <v>27</v>
      </c>
      <c r="H366" s="35" t="s">
        <v>27</v>
      </c>
      <c r="I366" s="109"/>
      <c r="J366" s="44" t="s">
        <v>27</v>
      </c>
      <c r="K366" s="34" t="s">
        <v>27</v>
      </c>
      <c r="L366" s="110"/>
    </row>
    <row r="367" customFormat="false" ht="15" hidden="false" customHeight="true" outlineLevel="0" collapsed="false">
      <c r="B367" s="107"/>
      <c r="C367" s="67" t="s">
        <v>43</v>
      </c>
      <c r="D367" s="108" t="s">
        <v>33</v>
      </c>
      <c r="E367" s="33" t="n">
        <v>0</v>
      </c>
      <c r="F367" s="34" t="s">
        <v>34</v>
      </c>
      <c r="G367" s="35" t="s">
        <v>34</v>
      </c>
      <c r="H367" s="35" t="s">
        <v>34</v>
      </c>
      <c r="I367" s="109"/>
      <c r="J367" s="44" t="s">
        <v>34</v>
      </c>
      <c r="K367" s="34" t="s">
        <v>34</v>
      </c>
      <c r="L367" s="110"/>
    </row>
    <row r="368" customFormat="false" ht="15" hidden="false" customHeight="true" outlineLevel="0" collapsed="false">
      <c r="B368" s="102"/>
      <c r="C368" s="103" t="s">
        <v>45</v>
      </c>
      <c r="D368" s="108" t="s">
        <v>33</v>
      </c>
      <c r="E368" s="33" t="n">
        <v>0</v>
      </c>
      <c r="F368" s="68" t="s">
        <v>34</v>
      </c>
      <c r="G368" s="35" t="s">
        <v>34</v>
      </c>
      <c r="H368" s="35" t="s">
        <v>34</v>
      </c>
      <c r="I368" s="109"/>
      <c r="J368" s="60" t="s">
        <v>34</v>
      </c>
      <c r="K368" s="60" t="s">
        <v>34</v>
      </c>
      <c r="L368" s="110"/>
    </row>
    <row r="369" customFormat="false" ht="15" hidden="false" customHeight="true" outlineLevel="0" collapsed="false">
      <c r="B369" s="123" t="s">
        <v>48</v>
      </c>
      <c r="C369" s="124"/>
      <c r="D369" s="108" t="s">
        <v>33</v>
      </c>
      <c r="E369" s="63" t="n">
        <v>0</v>
      </c>
      <c r="F369" s="34" t="s">
        <v>34</v>
      </c>
      <c r="G369" s="35" t="s">
        <v>34</v>
      </c>
      <c r="H369" s="35" t="s">
        <v>34</v>
      </c>
      <c r="I369" s="109"/>
      <c r="J369" s="44" t="s">
        <v>34</v>
      </c>
      <c r="K369" s="34" t="s">
        <v>34</v>
      </c>
      <c r="L369" s="110"/>
    </row>
    <row r="370" customFormat="false" ht="15" hidden="false" customHeight="true" outlineLevel="0" collapsed="false">
      <c r="B370" s="125" t="s">
        <v>50</v>
      </c>
      <c r="C370" s="126"/>
      <c r="D370" s="114" t="s">
        <v>33</v>
      </c>
      <c r="E370" s="63" t="n">
        <v>0</v>
      </c>
      <c r="F370" s="34" t="s">
        <v>34</v>
      </c>
      <c r="G370" s="35" t="s">
        <v>34</v>
      </c>
      <c r="H370" s="35" t="s">
        <v>34</v>
      </c>
      <c r="I370" s="115"/>
      <c r="J370" s="53" t="s">
        <v>34</v>
      </c>
      <c r="K370" s="51" t="s">
        <v>34</v>
      </c>
      <c r="L370" s="116"/>
    </row>
    <row r="371" customFormat="false" ht="15" hidden="false" customHeight="true" outlineLevel="0" collapsed="false">
      <c r="B371" s="99" t="s">
        <v>87</v>
      </c>
      <c r="C371" s="117"/>
      <c r="D371" s="118"/>
      <c r="E371" s="57"/>
      <c r="F371" s="119"/>
      <c r="G371" s="59"/>
      <c r="H371" s="59"/>
      <c r="I371" s="26"/>
      <c r="J371" s="60" t="s">
        <v>34</v>
      </c>
      <c r="K371" s="60" t="s">
        <v>34</v>
      </c>
      <c r="L371" s="61"/>
    </row>
    <row r="372" customFormat="false" ht="15" hidden="false" customHeight="true" outlineLevel="0" collapsed="false">
      <c r="B372" s="107"/>
      <c r="C372" s="67" t="s">
        <v>52</v>
      </c>
      <c r="D372" s="108" t="s">
        <v>33</v>
      </c>
      <c r="E372" s="63" t="n">
        <v>0</v>
      </c>
      <c r="F372" s="34" t="s">
        <v>34</v>
      </c>
      <c r="G372" s="35" t="s">
        <v>34</v>
      </c>
      <c r="H372" s="35" t="s">
        <v>34</v>
      </c>
      <c r="I372" s="109"/>
      <c r="J372" s="44" t="s">
        <v>34</v>
      </c>
      <c r="K372" s="34" t="s">
        <v>34</v>
      </c>
      <c r="L372" s="110"/>
    </row>
    <row r="373" customFormat="false" ht="15" hidden="false" customHeight="true" outlineLevel="0" collapsed="false">
      <c r="B373" s="107"/>
      <c r="C373" s="67" t="s">
        <v>53</v>
      </c>
      <c r="D373" s="108" t="s">
        <v>33</v>
      </c>
      <c r="E373" s="63" t="n">
        <v>0</v>
      </c>
      <c r="F373" s="34" t="s">
        <v>34</v>
      </c>
      <c r="G373" s="35" t="s">
        <v>34</v>
      </c>
      <c r="H373" s="35" t="s">
        <v>34</v>
      </c>
      <c r="I373" s="109"/>
      <c r="J373" s="44" t="s">
        <v>34</v>
      </c>
      <c r="K373" s="34" t="s">
        <v>34</v>
      </c>
      <c r="L373" s="110"/>
    </row>
    <row r="374" customFormat="false" ht="15" hidden="false" customHeight="true" outlineLevel="0" collapsed="false">
      <c r="B374" s="112"/>
      <c r="C374" s="113" t="s">
        <v>54</v>
      </c>
      <c r="D374" s="114" t="s">
        <v>33</v>
      </c>
      <c r="E374" s="63" t="n">
        <v>0</v>
      </c>
      <c r="F374" s="34" t="s">
        <v>34</v>
      </c>
      <c r="G374" s="35" t="s">
        <v>34</v>
      </c>
      <c r="H374" s="35" t="s">
        <v>34</v>
      </c>
      <c r="I374" s="115"/>
      <c r="J374" s="53" t="s">
        <v>34</v>
      </c>
      <c r="K374" s="51" t="s">
        <v>34</v>
      </c>
      <c r="L374" s="116"/>
    </row>
    <row r="375" customFormat="false" ht="15" hidden="false" customHeight="true" outlineLevel="0" collapsed="false">
      <c r="B375" s="99" t="s">
        <v>55</v>
      </c>
      <c r="C375" s="117"/>
      <c r="D375" s="118"/>
      <c r="E375" s="57"/>
      <c r="F375" s="119"/>
      <c r="G375" s="59"/>
      <c r="H375" s="59"/>
      <c r="I375" s="26"/>
      <c r="J375" s="60" t="n">
        <v>277.39</v>
      </c>
      <c r="K375" s="60" t="n">
        <v>0.0795</v>
      </c>
      <c r="L375" s="73" t="n">
        <v>0.0006</v>
      </c>
    </row>
    <row r="376" customFormat="false" ht="15" hidden="false" customHeight="true" outlineLevel="0" collapsed="false">
      <c r="B376" s="107"/>
      <c r="C376" s="67" t="s">
        <v>52</v>
      </c>
      <c r="D376" s="108" t="s">
        <v>106</v>
      </c>
      <c r="E376" s="63" t="s">
        <v>47</v>
      </c>
      <c r="F376" s="34" t="n">
        <v>19100.886</v>
      </c>
      <c r="G376" s="35" t="n">
        <v>14187.3000027329</v>
      </c>
      <c r="H376" s="35" t="s">
        <v>49</v>
      </c>
      <c r="I376" s="35" t="s">
        <v>49</v>
      </c>
      <c r="J376" s="44" t="n">
        <v>270.99</v>
      </c>
      <c r="K376" s="34" t="s">
        <v>49</v>
      </c>
      <c r="L376" s="74" t="s">
        <v>49</v>
      </c>
    </row>
    <row r="377" customFormat="false" ht="15" hidden="false" customHeight="true" outlineLevel="0" collapsed="false">
      <c r="B377" s="107"/>
      <c r="C377" s="67" t="s">
        <v>53</v>
      </c>
      <c r="D377" s="108" t="s">
        <v>33</v>
      </c>
      <c r="E377" s="63" t="n">
        <v>0</v>
      </c>
      <c r="F377" s="34" t="s">
        <v>21</v>
      </c>
      <c r="G377" s="35" t="s">
        <v>21</v>
      </c>
      <c r="H377" s="35" t="s">
        <v>21</v>
      </c>
      <c r="I377" s="35" t="s">
        <v>21</v>
      </c>
      <c r="J377" s="44" t="s">
        <v>21</v>
      </c>
      <c r="K377" s="34" t="s">
        <v>21</v>
      </c>
      <c r="L377" s="74" t="s">
        <v>21</v>
      </c>
    </row>
    <row r="378" customFormat="false" ht="15" hidden="false" customHeight="true" outlineLevel="0" collapsed="false">
      <c r="B378" s="112"/>
      <c r="C378" s="113" t="s">
        <v>54</v>
      </c>
      <c r="D378" s="114" t="s">
        <v>106</v>
      </c>
      <c r="E378" s="63" t="s">
        <v>47</v>
      </c>
      <c r="F378" s="34" t="n">
        <v>0.1135</v>
      </c>
      <c r="G378" s="35" t="n">
        <v>56387665.1982379</v>
      </c>
      <c r="H378" s="35" t="n">
        <v>700440.528634361</v>
      </c>
      <c r="I378" s="35" t="n">
        <v>5286.3436123348</v>
      </c>
      <c r="J378" s="53" t="n">
        <v>6.4</v>
      </c>
      <c r="K378" s="51" t="n">
        <v>0.0795</v>
      </c>
      <c r="L378" s="75" t="n">
        <v>0.0006</v>
      </c>
    </row>
    <row r="379" customFormat="false" ht="15" hidden="false" customHeight="true" outlineLevel="0" collapsed="false">
      <c r="B379" s="127" t="s">
        <v>93</v>
      </c>
      <c r="C379" s="128"/>
      <c r="D379" s="78"/>
      <c r="E379" s="57"/>
      <c r="F379" s="119"/>
      <c r="G379" s="59"/>
      <c r="H379" s="59"/>
      <c r="I379" s="59"/>
      <c r="J379" s="79" t="s">
        <v>34</v>
      </c>
      <c r="K379" s="79" t="s">
        <v>34</v>
      </c>
      <c r="L379" s="80" t="s">
        <v>34</v>
      </c>
    </row>
    <row r="381" customFormat="false" ht="13.5" hidden="false" customHeight="false" outlineLevel="0" collapsed="false">
      <c r="A381" s="6" t="n">
        <v>2003</v>
      </c>
      <c r="B381" s="81"/>
      <c r="C381" s="81"/>
      <c r="D381" s="81"/>
      <c r="E381" s="81"/>
      <c r="F381" s="81"/>
      <c r="G381" s="81"/>
      <c r="H381" s="81"/>
      <c r="I381" s="81"/>
      <c r="J381" s="81"/>
      <c r="K381" s="81"/>
      <c r="L381" s="81"/>
    </row>
    <row r="382" customFormat="false" ht="12" hidden="false" customHeight="true" outlineLevel="0" collapsed="false">
      <c r="A382" s="2"/>
      <c r="B382" s="7" t="s">
        <v>3</v>
      </c>
      <c r="C382" s="84"/>
      <c r="D382" s="85" t="s">
        <v>66</v>
      </c>
      <c r="E382" s="85"/>
      <c r="F382" s="85"/>
      <c r="G382" s="86" t="s">
        <v>5</v>
      </c>
      <c r="H382" s="86"/>
      <c r="I382" s="86"/>
      <c r="J382" s="11" t="s">
        <v>6</v>
      </c>
      <c r="K382" s="11"/>
      <c r="L382" s="11"/>
    </row>
    <row r="383" customFormat="false" ht="11.25" hidden="false" customHeight="true" outlineLevel="0" collapsed="false">
      <c r="B383" s="87" t="s">
        <v>67</v>
      </c>
      <c r="C383" s="88"/>
      <c r="D383" s="89" t="s">
        <v>68</v>
      </c>
      <c r="E383" s="89" t="s">
        <v>69</v>
      </c>
      <c r="F383" s="90" t="s">
        <v>10</v>
      </c>
      <c r="G383" s="91" t="s">
        <v>70</v>
      </c>
      <c r="H383" s="91" t="s">
        <v>71</v>
      </c>
      <c r="I383" s="92" t="s">
        <v>72</v>
      </c>
      <c r="J383" s="91" t="s">
        <v>70</v>
      </c>
      <c r="K383" s="92" t="s">
        <v>71</v>
      </c>
      <c r="L383" s="93" t="s">
        <v>72</v>
      </c>
    </row>
    <row r="384" customFormat="false" ht="12" hidden="false" customHeight="false" outlineLevel="0" collapsed="false">
      <c r="B384" s="94"/>
      <c r="C384" s="95"/>
      <c r="D384" s="96"/>
      <c r="E384" s="96"/>
      <c r="F384" s="96"/>
      <c r="G384" s="97" t="s">
        <v>73</v>
      </c>
      <c r="H384" s="97"/>
      <c r="I384" s="97"/>
      <c r="J384" s="98" t="s">
        <v>15</v>
      </c>
      <c r="K384" s="98"/>
      <c r="L384" s="98"/>
    </row>
    <row r="385" customFormat="false" ht="12" hidden="false" customHeight="false" outlineLevel="0" collapsed="false">
      <c r="B385" s="99" t="s">
        <v>74</v>
      </c>
      <c r="C385" s="100"/>
      <c r="D385" s="26"/>
      <c r="E385" s="26"/>
      <c r="F385" s="101"/>
      <c r="G385" s="26"/>
      <c r="H385" s="26"/>
      <c r="I385" s="26"/>
      <c r="J385" s="28" t="n">
        <v>3213.373</v>
      </c>
      <c r="K385" s="28" t="n">
        <v>1.8944</v>
      </c>
      <c r="L385" s="29" t="n">
        <v>0.1558</v>
      </c>
    </row>
    <row r="386" customFormat="false" ht="15" hidden="false" customHeight="true" outlineLevel="0" collapsed="false">
      <c r="B386" s="102"/>
      <c r="C386" s="103" t="s">
        <v>18</v>
      </c>
      <c r="D386" s="104" t="s">
        <v>33</v>
      </c>
      <c r="E386" s="33" t="n">
        <v>0</v>
      </c>
      <c r="F386" s="34" t="s">
        <v>34</v>
      </c>
      <c r="G386" s="35" t="s">
        <v>34</v>
      </c>
      <c r="H386" s="35" t="s">
        <v>34</v>
      </c>
      <c r="I386" s="105" t="s">
        <v>34</v>
      </c>
      <c r="J386" s="37" t="s">
        <v>34</v>
      </c>
      <c r="K386" s="34" t="s">
        <v>34</v>
      </c>
      <c r="L386" s="106" t="s">
        <v>34</v>
      </c>
    </row>
    <row r="387" customFormat="false" ht="15" hidden="false" customHeight="true" outlineLevel="0" collapsed="false">
      <c r="B387" s="107"/>
      <c r="C387" s="67" t="s">
        <v>76</v>
      </c>
      <c r="D387" s="108" t="s">
        <v>102</v>
      </c>
      <c r="E387" s="33" t="s">
        <v>47</v>
      </c>
      <c r="F387" s="34" t="n">
        <v>48.76</v>
      </c>
      <c r="G387" s="35" t="n">
        <v>1675000</v>
      </c>
      <c r="H387" s="35" t="n">
        <v>35000</v>
      </c>
      <c r="I387" s="109" t="n">
        <v>0</v>
      </c>
      <c r="J387" s="44" t="n">
        <v>81.673</v>
      </c>
      <c r="K387" s="34" t="n">
        <v>1.7066</v>
      </c>
      <c r="L387" s="110"/>
    </row>
    <row r="388" customFormat="false" ht="15" hidden="false" customHeight="true" outlineLevel="0" collapsed="false">
      <c r="B388" s="102"/>
      <c r="C388" s="103" t="s">
        <v>25</v>
      </c>
      <c r="D388" s="108" t="s">
        <v>103</v>
      </c>
      <c r="E388" s="33" t="s">
        <v>47</v>
      </c>
      <c r="F388" s="34" t="n">
        <v>6688.67879137001</v>
      </c>
      <c r="G388" s="35" t="s">
        <v>27</v>
      </c>
      <c r="H388" s="35" t="s">
        <v>27</v>
      </c>
      <c r="I388" s="109" t="n">
        <v>0</v>
      </c>
      <c r="J388" s="44" t="s">
        <v>27</v>
      </c>
      <c r="K388" s="34" t="s">
        <v>27</v>
      </c>
      <c r="L388" s="110"/>
    </row>
    <row r="389" customFormat="false" ht="15" hidden="false" customHeight="true" outlineLevel="0" collapsed="false">
      <c r="B389" s="107"/>
      <c r="C389" s="67" t="s">
        <v>28</v>
      </c>
      <c r="D389" s="108" t="s">
        <v>104</v>
      </c>
      <c r="E389" s="33" t="s">
        <v>47</v>
      </c>
      <c r="F389" s="34" t="n">
        <v>3650.96298</v>
      </c>
      <c r="G389" s="35" t="n">
        <v>857773.693448954</v>
      </c>
      <c r="H389" s="35" t="n">
        <v>51.4384837723005</v>
      </c>
      <c r="I389" s="111" t="n">
        <v>42.6736729058808</v>
      </c>
      <c r="J389" s="44" t="n">
        <v>3131.7</v>
      </c>
      <c r="K389" s="34" t="n">
        <v>0.1878</v>
      </c>
      <c r="L389" s="106" t="n">
        <v>0.1558</v>
      </c>
    </row>
    <row r="390" customFormat="false" ht="15" hidden="false" customHeight="true" outlineLevel="0" collapsed="false">
      <c r="B390" s="107"/>
      <c r="C390" s="67" t="s">
        <v>30</v>
      </c>
      <c r="D390" s="108" t="s">
        <v>104</v>
      </c>
      <c r="E390" s="33" t="s">
        <v>47</v>
      </c>
      <c r="F390" s="34" t="n">
        <v>832.550280452</v>
      </c>
      <c r="G390" s="35" t="s">
        <v>27</v>
      </c>
      <c r="H390" s="35" t="s">
        <v>27</v>
      </c>
      <c r="I390" s="109"/>
      <c r="J390" s="44" t="s">
        <v>27</v>
      </c>
      <c r="K390" s="34" t="s">
        <v>27</v>
      </c>
      <c r="L390" s="110"/>
    </row>
    <row r="391" customFormat="false" ht="15" hidden="false" customHeight="true" outlineLevel="0" collapsed="false">
      <c r="B391" s="112"/>
      <c r="C391" s="113" t="s">
        <v>32</v>
      </c>
      <c r="D391" s="114" t="s">
        <v>33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115"/>
      <c r="J391" s="53" t="s">
        <v>34</v>
      </c>
      <c r="K391" s="51" t="s">
        <v>34</v>
      </c>
      <c r="L391" s="116"/>
    </row>
    <row r="392" customFormat="false" ht="15" hidden="false" customHeight="true" outlineLevel="0" collapsed="false">
      <c r="B392" s="99" t="s">
        <v>35</v>
      </c>
      <c r="C392" s="117"/>
      <c r="D392" s="118"/>
      <c r="E392" s="57"/>
      <c r="F392" s="119"/>
      <c r="G392" s="59"/>
      <c r="H392" s="59"/>
      <c r="I392" s="26"/>
      <c r="J392" s="60" t="n">
        <v>415.04</v>
      </c>
      <c r="K392" s="60" t="n">
        <v>89.4099567520116</v>
      </c>
      <c r="L392" s="61"/>
    </row>
    <row r="393" customFormat="false" ht="15" hidden="false" customHeight="true" outlineLevel="0" collapsed="false">
      <c r="B393" s="99"/>
      <c r="C393" s="103" t="s">
        <v>36</v>
      </c>
      <c r="D393" s="120" t="s">
        <v>33</v>
      </c>
      <c r="E393" s="63" t="n">
        <v>0</v>
      </c>
      <c r="F393" s="34" t="n">
        <v>169.7696</v>
      </c>
      <c r="G393" s="35" t="n">
        <v>2444725.08623452</v>
      </c>
      <c r="H393" s="35" t="n">
        <v>612.594952217594</v>
      </c>
      <c r="I393" s="121"/>
      <c r="J393" s="37" t="n">
        <v>415.04</v>
      </c>
      <c r="K393" s="65" t="n">
        <v>0.104</v>
      </c>
      <c r="L393" s="122"/>
    </row>
    <row r="394" customFormat="false" ht="15" hidden="false" customHeight="true" outlineLevel="0" collapsed="false">
      <c r="B394" s="107"/>
      <c r="C394" s="67" t="s">
        <v>37</v>
      </c>
      <c r="D394" s="108" t="s">
        <v>105</v>
      </c>
      <c r="E394" s="33" t="s">
        <v>47</v>
      </c>
      <c r="F394" s="34" t="n">
        <v>1629.18</v>
      </c>
      <c r="G394" s="35" t="s">
        <v>27</v>
      </c>
      <c r="H394" s="35" t="n">
        <v>54816.5069249632</v>
      </c>
      <c r="I394" s="109"/>
      <c r="J394" s="44" t="s">
        <v>27</v>
      </c>
      <c r="K394" s="34" t="n">
        <v>89.3059567520116</v>
      </c>
      <c r="L394" s="110"/>
    </row>
    <row r="395" customFormat="false" ht="15" hidden="false" customHeight="true" outlineLevel="0" collapsed="false">
      <c r="B395" s="107"/>
      <c r="C395" s="67" t="s">
        <v>40</v>
      </c>
      <c r="D395" s="108" t="s">
        <v>106</v>
      </c>
      <c r="E395" s="33" t="s">
        <v>47</v>
      </c>
      <c r="F395" s="34" t="s">
        <v>27</v>
      </c>
      <c r="G395" s="35" t="s">
        <v>27</v>
      </c>
      <c r="H395" s="35" t="s">
        <v>27</v>
      </c>
      <c r="I395" s="109"/>
      <c r="J395" s="44" t="s">
        <v>27</v>
      </c>
      <c r="K395" s="34" t="s">
        <v>27</v>
      </c>
      <c r="L395" s="110"/>
    </row>
    <row r="396" customFormat="false" ht="15" hidden="false" customHeight="true" outlineLevel="0" collapsed="false">
      <c r="B396" s="107"/>
      <c r="C396" s="67" t="s">
        <v>43</v>
      </c>
      <c r="D396" s="108" t="s">
        <v>33</v>
      </c>
      <c r="E396" s="33" t="n">
        <v>0</v>
      </c>
      <c r="F396" s="34" t="s">
        <v>34</v>
      </c>
      <c r="G396" s="35" t="s">
        <v>34</v>
      </c>
      <c r="H396" s="35" t="s">
        <v>34</v>
      </c>
      <c r="I396" s="109"/>
      <c r="J396" s="44" t="s">
        <v>34</v>
      </c>
      <c r="K396" s="34" t="s">
        <v>34</v>
      </c>
      <c r="L396" s="110"/>
    </row>
    <row r="397" customFormat="false" ht="15" hidden="false" customHeight="true" outlineLevel="0" collapsed="false">
      <c r="B397" s="102"/>
      <c r="C397" s="103" t="s">
        <v>45</v>
      </c>
      <c r="D397" s="108" t="s">
        <v>33</v>
      </c>
      <c r="E397" s="33" t="n">
        <v>0</v>
      </c>
      <c r="F397" s="68" t="s">
        <v>34</v>
      </c>
      <c r="G397" s="35" t="s">
        <v>34</v>
      </c>
      <c r="H397" s="35" t="s">
        <v>34</v>
      </c>
      <c r="I397" s="109"/>
      <c r="J397" s="60" t="s">
        <v>34</v>
      </c>
      <c r="K397" s="60" t="s">
        <v>34</v>
      </c>
      <c r="L397" s="110"/>
    </row>
    <row r="398" customFormat="false" ht="15" hidden="false" customHeight="true" outlineLevel="0" collapsed="false">
      <c r="B398" s="123" t="s">
        <v>48</v>
      </c>
      <c r="C398" s="124"/>
      <c r="D398" s="108" t="s">
        <v>33</v>
      </c>
      <c r="E398" s="63" t="n">
        <v>0</v>
      </c>
      <c r="F398" s="34" t="s">
        <v>34</v>
      </c>
      <c r="G398" s="35" t="s">
        <v>34</v>
      </c>
      <c r="H398" s="35" t="s">
        <v>34</v>
      </c>
      <c r="I398" s="109"/>
      <c r="J398" s="44" t="s">
        <v>34</v>
      </c>
      <c r="K398" s="34" t="s">
        <v>34</v>
      </c>
      <c r="L398" s="110"/>
    </row>
    <row r="399" customFormat="false" ht="15" hidden="false" customHeight="true" outlineLevel="0" collapsed="false">
      <c r="B399" s="125" t="s">
        <v>50</v>
      </c>
      <c r="C399" s="126"/>
      <c r="D399" s="114" t="s">
        <v>33</v>
      </c>
      <c r="E399" s="63" t="n">
        <v>0</v>
      </c>
      <c r="F399" s="34" t="s">
        <v>34</v>
      </c>
      <c r="G399" s="35" t="s">
        <v>34</v>
      </c>
      <c r="H399" s="35" t="s">
        <v>34</v>
      </c>
      <c r="I399" s="115"/>
      <c r="J399" s="53" t="s">
        <v>34</v>
      </c>
      <c r="K399" s="51" t="s">
        <v>34</v>
      </c>
      <c r="L399" s="116"/>
    </row>
    <row r="400" customFormat="false" ht="15" hidden="false" customHeight="true" outlineLevel="0" collapsed="false">
      <c r="B400" s="99" t="s">
        <v>87</v>
      </c>
      <c r="C400" s="117"/>
      <c r="D400" s="118"/>
      <c r="E400" s="57"/>
      <c r="F400" s="119"/>
      <c r="G400" s="59"/>
      <c r="H400" s="59"/>
      <c r="I400" s="26"/>
      <c r="J400" s="60" t="s">
        <v>34</v>
      </c>
      <c r="K400" s="60" t="s">
        <v>34</v>
      </c>
      <c r="L400" s="61"/>
    </row>
    <row r="401" customFormat="false" ht="15" hidden="false" customHeight="true" outlineLevel="0" collapsed="false">
      <c r="B401" s="107"/>
      <c r="C401" s="67" t="s">
        <v>52</v>
      </c>
      <c r="D401" s="108" t="s">
        <v>33</v>
      </c>
      <c r="E401" s="63" t="n">
        <v>0</v>
      </c>
      <c r="F401" s="34" t="s">
        <v>34</v>
      </c>
      <c r="G401" s="35" t="s">
        <v>34</v>
      </c>
      <c r="H401" s="35" t="s">
        <v>34</v>
      </c>
      <c r="I401" s="109"/>
      <c r="J401" s="44" t="s">
        <v>34</v>
      </c>
      <c r="K401" s="34" t="s">
        <v>34</v>
      </c>
      <c r="L401" s="110"/>
    </row>
    <row r="402" customFormat="false" ht="15" hidden="false" customHeight="true" outlineLevel="0" collapsed="false">
      <c r="B402" s="107"/>
      <c r="C402" s="67" t="s">
        <v>53</v>
      </c>
      <c r="D402" s="108" t="s">
        <v>33</v>
      </c>
      <c r="E402" s="63" t="n">
        <v>0</v>
      </c>
      <c r="F402" s="34" t="s">
        <v>34</v>
      </c>
      <c r="G402" s="35" t="s">
        <v>34</v>
      </c>
      <c r="H402" s="35" t="s">
        <v>34</v>
      </c>
      <c r="I402" s="109"/>
      <c r="J402" s="44" t="s">
        <v>34</v>
      </c>
      <c r="K402" s="34" t="s">
        <v>34</v>
      </c>
      <c r="L402" s="110"/>
    </row>
    <row r="403" customFormat="false" ht="15" hidden="false" customHeight="true" outlineLevel="0" collapsed="false">
      <c r="B403" s="112"/>
      <c r="C403" s="113" t="s">
        <v>54</v>
      </c>
      <c r="D403" s="114" t="s">
        <v>33</v>
      </c>
      <c r="E403" s="63" t="n">
        <v>0</v>
      </c>
      <c r="F403" s="34" t="s">
        <v>34</v>
      </c>
      <c r="G403" s="35" t="s">
        <v>34</v>
      </c>
      <c r="H403" s="35" t="s">
        <v>34</v>
      </c>
      <c r="I403" s="115"/>
      <c r="J403" s="53" t="s">
        <v>34</v>
      </c>
      <c r="K403" s="51" t="s">
        <v>34</v>
      </c>
      <c r="L403" s="116"/>
    </row>
    <row r="404" customFormat="false" ht="15" hidden="false" customHeight="true" outlineLevel="0" collapsed="false">
      <c r="B404" s="99" t="s">
        <v>55</v>
      </c>
      <c r="C404" s="117"/>
      <c r="D404" s="118"/>
      <c r="E404" s="57"/>
      <c r="F404" s="119"/>
      <c r="G404" s="59"/>
      <c r="H404" s="59"/>
      <c r="I404" s="26"/>
      <c r="J404" s="60" t="n">
        <v>314.2</v>
      </c>
      <c r="K404" s="60" t="n">
        <v>0.0394</v>
      </c>
      <c r="L404" s="73" t="n">
        <v>0.0022</v>
      </c>
    </row>
    <row r="405" customFormat="false" ht="15" hidden="false" customHeight="true" outlineLevel="0" collapsed="false">
      <c r="B405" s="107"/>
      <c r="C405" s="67" t="s">
        <v>52</v>
      </c>
      <c r="D405" s="108" t="s">
        <v>106</v>
      </c>
      <c r="E405" s="63" t="s">
        <v>47</v>
      </c>
      <c r="F405" s="34" t="n">
        <v>19649.310954</v>
      </c>
      <c r="G405" s="35" t="n">
        <v>15827.5270175156</v>
      </c>
      <c r="H405" s="35" t="s">
        <v>49</v>
      </c>
      <c r="I405" s="35" t="n">
        <v>0.0966955026793557</v>
      </c>
      <c r="J405" s="44" t="n">
        <v>311</v>
      </c>
      <c r="K405" s="34" t="s">
        <v>49</v>
      </c>
      <c r="L405" s="74" t="n">
        <v>0.0019</v>
      </c>
    </row>
    <row r="406" customFormat="false" ht="15" hidden="false" customHeight="true" outlineLevel="0" collapsed="false">
      <c r="B406" s="107"/>
      <c r="C406" s="67" t="s">
        <v>53</v>
      </c>
      <c r="D406" s="108" t="s">
        <v>33</v>
      </c>
      <c r="E406" s="63" t="n">
        <v>0</v>
      </c>
      <c r="F406" s="34" t="s">
        <v>21</v>
      </c>
      <c r="G406" s="35" t="s">
        <v>21</v>
      </c>
      <c r="H406" s="35" t="s">
        <v>21</v>
      </c>
      <c r="I406" s="35" t="s">
        <v>21</v>
      </c>
      <c r="J406" s="44" t="s">
        <v>21</v>
      </c>
      <c r="K406" s="34" t="s">
        <v>21</v>
      </c>
      <c r="L406" s="74" t="s">
        <v>21</v>
      </c>
    </row>
    <row r="407" customFormat="false" ht="15" hidden="false" customHeight="true" outlineLevel="0" collapsed="false">
      <c r="B407" s="112"/>
      <c r="C407" s="113" t="s">
        <v>54</v>
      </c>
      <c r="D407" s="114" t="s">
        <v>106</v>
      </c>
      <c r="E407" s="63" t="s">
        <v>47</v>
      </c>
      <c r="F407" s="34" t="n">
        <v>0.0562</v>
      </c>
      <c r="G407" s="35" t="n">
        <v>56939501.7793594</v>
      </c>
      <c r="H407" s="35" t="n">
        <v>701067.615658363</v>
      </c>
      <c r="I407" s="35" t="n">
        <v>5338.07829181495</v>
      </c>
      <c r="J407" s="53" t="n">
        <v>3.2</v>
      </c>
      <c r="K407" s="51" t="n">
        <v>0.0394</v>
      </c>
      <c r="L407" s="75" t="n">
        <v>0.0003</v>
      </c>
    </row>
    <row r="408" customFormat="false" ht="15" hidden="false" customHeight="true" outlineLevel="0" collapsed="false">
      <c r="B408" s="127" t="s">
        <v>93</v>
      </c>
      <c r="C408" s="128"/>
      <c r="D408" s="78"/>
      <c r="E408" s="57"/>
      <c r="F408" s="119"/>
      <c r="G408" s="59"/>
      <c r="H408" s="59"/>
      <c r="I408" s="59"/>
      <c r="J408" s="79" t="s">
        <v>34</v>
      </c>
      <c r="K408" s="79" t="s">
        <v>34</v>
      </c>
      <c r="L408" s="80" t="s">
        <v>34</v>
      </c>
    </row>
    <row r="410" customFormat="false" ht="13.5" hidden="false" customHeight="false" outlineLevel="0" collapsed="false">
      <c r="A410" s="6" t="n">
        <v>2004</v>
      </c>
      <c r="B410" s="81"/>
      <c r="C410" s="81"/>
      <c r="D410" s="81"/>
      <c r="E410" s="81"/>
      <c r="F410" s="81"/>
      <c r="G410" s="81"/>
      <c r="H410" s="81"/>
      <c r="I410" s="81"/>
      <c r="J410" s="81"/>
      <c r="K410" s="81"/>
      <c r="L410" s="81"/>
    </row>
    <row r="411" customFormat="false" ht="12" hidden="false" customHeight="true" outlineLevel="0" collapsed="false">
      <c r="A411" s="2"/>
      <c r="B411" s="7" t="s">
        <v>3</v>
      </c>
      <c r="C411" s="84"/>
      <c r="D411" s="85" t="s">
        <v>66</v>
      </c>
      <c r="E411" s="85"/>
      <c r="F411" s="85"/>
      <c r="G411" s="86" t="s">
        <v>5</v>
      </c>
      <c r="H411" s="86"/>
      <c r="I411" s="86"/>
      <c r="J411" s="11" t="s">
        <v>6</v>
      </c>
      <c r="K411" s="11"/>
      <c r="L411" s="11"/>
    </row>
    <row r="412" customFormat="false" ht="11.25" hidden="false" customHeight="true" outlineLevel="0" collapsed="false">
      <c r="B412" s="87" t="s">
        <v>67</v>
      </c>
      <c r="C412" s="88"/>
      <c r="D412" s="89" t="s">
        <v>68</v>
      </c>
      <c r="E412" s="89" t="s">
        <v>69</v>
      </c>
      <c r="F412" s="90" t="s">
        <v>10</v>
      </c>
      <c r="G412" s="91" t="s">
        <v>70</v>
      </c>
      <c r="H412" s="91" t="s">
        <v>71</v>
      </c>
      <c r="I412" s="92" t="s">
        <v>72</v>
      </c>
      <c r="J412" s="91" t="s">
        <v>70</v>
      </c>
      <c r="K412" s="92" t="s">
        <v>71</v>
      </c>
      <c r="L412" s="93" t="s">
        <v>72</v>
      </c>
    </row>
    <row r="413" customFormat="false" ht="12" hidden="false" customHeight="false" outlineLevel="0" collapsed="false">
      <c r="B413" s="94"/>
      <c r="C413" s="95"/>
      <c r="D413" s="96"/>
      <c r="E413" s="96"/>
      <c r="F413" s="96"/>
      <c r="G413" s="97" t="s">
        <v>73</v>
      </c>
      <c r="H413" s="97"/>
      <c r="I413" s="97"/>
      <c r="J413" s="98" t="s">
        <v>15</v>
      </c>
      <c r="K413" s="98"/>
      <c r="L413" s="98"/>
    </row>
    <row r="414" customFormat="false" ht="12" hidden="false" customHeight="false" outlineLevel="0" collapsed="false">
      <c r="B414" s="99" t="s">
        <v>74</v>
      </c>
      <c r="C414" s="100"/>
      <c r="D414" s="26"/>
      <c r="E414" s="26"/>
      <c r="F414" s="101"/>
      <c r="G414" s="26"/>
      <c r="H414" s="26"/>
      <c r="I414" s="26"/>
      <c r="J414" s="28" t="n">
        <v>3284.046</v>
      </c>
      <c r="K414" s="28" t="n">
        <v>1.753</v>
      </c>
      <c r="L414" s="29" t="n">
        <v>0.1593</v>
      </c>
    </row>
    <row r="415" customFormat="false" ht="15" hidden="false" customHeight="true" outlineLevel="0" collapsed="false">
      <c r="B415" s="102"/>
      <c r="C415" s="103" t="s">
        <v>18</v>
      </c>
      <c r="D415" s="104" t="s">
        <v>33</v>
      </c>
      <c r="E415" s="33" t="n">
        <v>0</v>
      </c>
      <c r="F415" s="34" t="s">
        <v>34</v>
      </c>
      <c r="G415" s="35" t="s">
        <v>34</v>
      </c>
      <c r="H415" s="35" t="s">
        <v>34</v>
      </c>
      <c r="I415" s="105" t="s">
        <v>34</v>
      </c>
      <c r="J415" s="37" t="s">
        <v>34</v>
      </c>
      <c r="K415" s="34" t="s">
        <v>34</v>
      </c>
      <c r="L415" s="106" t="s">
        <v>34</v>
      </c>
    </row>
    <row r="416" customFormat="false" ht="15" hidden="false" customHeight="true" outlineLevel="0" collapsed="false">
      <c r="B416" s="107"/>
      <c r="C416" s="67" t="s">
        <v>76</v>
      </c>
      <c r="D416" s="108" t="s">
        <v>102</v>
      </c>
      <c r="E416" s="33" t="s">
        <v>47</v>
      </c>
      <c r="F416" s="34" t="n">
        <v>45.52</v>
      </c>
      <c r="G416" s="35" t="n">
        <v>1675000</v>
      </c>
      <c r="H416" s="35" t="n">
        <v>35000</v>
      </c>
      <c r="I416" s="109" t="n">
        <v>0</v>
      </c>
      <c r="J416" s="44" t="n">
        <v>76.246</v>
      </c>
      <c r="K416" s="34" t="n">
        <v>1.5932</v>
      </c>
      <c r="L416" s="110"/>
    </row>
    <row r="417" customFormat="false" ht="15" hidden="false" customHeight="true" outlineLevel="0" collapsed="false">
      <c r="B417" s="102"/>
      <c r="C417" s="103" t="s">
        <v>25</v>
      </c>
      <c r="D417" s="108" t="s">
        <v>103</v>
      </c>
      <c r="E417" s="33" t="s">
        <v>47</v>
      </c>
      <c r="F417" s="34" t="n">
        <v>6716.886820008</v>
      </c>
      <c r="G417" s="35" t="s">
        <v>27</v>
      </c>
      <c r="H417" s="35" t="s">
        <v>27</v>
      </c>
      <c r="I417" s="109" t="n">
        <v>0</v>
      </c>
      <c r="J417" s="44" t="s">
        <v>27</v>
      </c>
      <c r="K417" s="34" t="s">
        <v>27</v>
      </c>
      <c r="L417" s="110"/>
    </row>
    <row r="418" customFormat="false" ht="15" hidden="false" customHeight="true" outlineLevel="0" collapsed="false">
      <c r="B418" s="107"/>
      <c r="C418" s="67" t="s">
        <v>28</v>
      </c>
      <c r="D418" s="108" t="s">
        <v>104</v>
      </c>
      <c r="E418" s="33" t="s">
        <v>47</v>
      </c>
      <c r="F418" s="34" t="n">
        <v>3678.085068</v>
      </c>
      <c r="G418" s="35" t="n">
        <v>872138.610362342</v>
      </c>
      <c r="H418" s="35" t="n">
        <v>43.4465209601291</v>
      </c>
      <c r="I418" s="111" t="n">
        <v>43.3105806567495</v>
      </c>
      <c r="J418" s="44" t="n">
        <v>3207.8</v>
      </c>
      <c r="K418" s="34" t="n">
        <v>0.1598</v>
      </c>
      <c r="L418" s="106" t="n">
        <v>0.1593</v>
      </c>
    </row>
    <row r="419" customFormat="false" ht="15" hidden="false" customHeight="true" outlineLevel="0" collapsed="false">
      <c r="B419" s="107"/>
      <c r="C419" s="67" t="s">
        <v>30</v>
      </c>
      <c r="D419" s="108" t="s">
        <v>104</v>
      </c>
      <c r="E419" s="33" t="s">
        <v>47</v>
      </c>
      <c r="F419" s="34" t="n">
        <v>820.986472944</v>
      </c>
      <c r="G419" s="35" t="s">
        <v>27</v>
      </c>
      <c r="H419" s="35" t="s">
        <v>27</v>
      </c>
      <c r="I419" s="109"/>
      <c r="J419" s="44" t="s">
        <v>27</v>
      </c>
      <c r="K419" s="34" t="s">
        <v>27</v>
      </c>
      <c r="L419" s="110"/>
    </row>
    <row r="420" customFormat="false" ht="15" hidden="false" customHeight="true" outlineLevel="0" collapsed="false">
      <c r="B420" s="112"/>
      <c r="C420" s="113" t="s">
        <v>32</v>
      </c>
      <c r="D420" s="114" t="s">
        <v>33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115"/>
      <c r="J420" s="53" t="s">
        <v>34</v>
      </c>
      <c r="K420" s="51" t="s">
        <v>34</v>
      </c>
      <c r="L420" s="116"/>
    </row>
    <row r="421" customFormat="false" ht="15" hidden="false" customHeight="true" outlineLevel="0" collapsed="false">
      <c r="B421" s="99" t="s">
        <v>35</v>
      </c>
      <c r="C421" s="117"/>
      <c r="D421" s="118"/>
      <c r="E421" s="57"/>
      <c r="F421" s="119"/>
      <c r="G421" s="59"/>
      <c r="H421" s="59"/>
      <c r="I421" s="26"/>
      <c r="J421" s="60" t="n">
        <v>805.24</v>
      </c>
      <c r="K421" s="60" t="n">
        <v>88.9409669033843</v>
      </c>
      <c r="L421" s="61"/>
    </row>
    <row r="422" customFormat="false" ht="15" hidden="false" customHeight="true" outlineLevel="0" collapsed="false">
      <c r="B422" s="99"/>
      <c r="C422" s="103" t="s">
        <v>36</v>
      </c>
      <c r="D422" s="120" t="s">
        <v>33</v>
      </c>
      <c r="E422" s="63" t="n">
        <v>0</v>
      </c>
      <c r="F422" s="34" t="n">
        <v>157.2116</v>
      </c>
      <c r="G422" s="35" t="n">
        <v>5122013.89719334</v>
      </c>
      <c r="H422" s="35" t="n">
        <v>665.981390686183</v>
      </c>
      <c r="I422" s="121"/>
      <c r="J422" s="37" t="n">
        <v>805.24</v>
      </c>
      <c r="K422" s="65" t="n">
        <v>0.1047</v>
      </c>
      <c r="L422" s="122"/>
    </row>
    <row r="423" customFormat="false" ht="15" hidden="false" customHeight="true" outlineLevel="0" collapsed="false">
      <c r="B423" s="107"/>
      <c r="C423" s="67" t="s">
        <v>37</v>
      </c>
      <c r="D423" s="108" t="s">
        <v>105</v>
      </c>
      <c r="E423" s="33" t="s">
        <v>47</v>
      </c>
      <c r="F423" s="34" t="n">
        <v>1680.84</v>
      </c>
      <c r="G423" s="35" t="s">
        <v>27</v>
      </c>
      <c r="H423" s="35" t="n">
        <v>52852.3041475597</v>
      </c>
      <c r="I423" s="109"/>
      <c r="J423" s="44" t="s">
        <v>27</v>
      </c>
      <c r="K423" s="34" t="n">
        <v>88.8362669033843</v>
      </c>
      <c r="L423" s="110"/>
    </row>
    <row r="424" customFormat="false" ht="15" hidden="false" customHeight="true" outlineLevel="0" collapsed="false">
      <c r="B424" s="107"/>
      <c r="C424" s="67" t="s">
        <v>40</v>
      </c>
      <c r="D424" s="108" t="s">
        <v>106</v>
      </c>
      <c r="E424" s="33" t="s">
        <v>47</v>
      </c>
      <c r="F424" s="34" t="s">
        <v>27</v>
      </c>
      <c r="G424" s="35" t="s">
        <v>27</v>
      </c>
      <c r="H424" s="35" t="s">
        <v>27</v>
      </c>
      <c r="I424" s="109"/>
      <c r="J424" s="44" t="s">
        <v>27</v>
      </c>
      <c r="K424" s="34" t="s">
        <v>27</v>
      </c>
      <c r="L424" s="110"/>
    </row>
    <row r="425" customFormat="false" ht="15" hidden="false" customHeight="true" outlineLevel="0" collapsed="false">
      <c r="B425" s="107"/>
      <c r="C425" s="67" t="s">
        <v>43</v>
      </c>
      <c r="D425" s="108" t="s">
        <v>33</v>
      </c>
      <c r="E425" s="33" t="n">
        <v>0</v>
      </c>
      <c r="F425" s="34" t="s">
        <v>34</v>
      </c>
      <c r="G425" s="35" t="s">
        <v>34</v>
      </c>
      <c r="H425" s="35" t="s">
        <v>34</v>
      </c>
      <c r="I425" s="109"/>
      <c r="J425" s="44" t="s">
        <v>34</v>
      </c>
      <c r="K425" s="34" t="s">
        <v>34</v>
      </c>
      <c r="L425" s="110"/>
    </row>
    <row r="426" customFormat="false" ht="15" hidden="false" customHeight="true" outlineLevel="0" collapsed="false">
      <c r="B426" s="102"/>
      <c r="C426" s="103" t="s">
        <v>45</v>
      </c>
      <c r="D426" s="108" t="s">
        <v>33</v>
      </c>
      <c r="E426" s="33" t="n">
        <v>0</v>
      </c>
      <c r="F426" s="68" t="s">
        <v>34</v>
      </c>
      <c r="G426" s="35" t="s">
        <v>34</v>
      </c>
      <c r="H426" s="35" t="s">
        <v>34</v>
      </c>
      <c r="I426" s="109"/>
      <c r="J426" s="60" t="s">
        <v>34</v>
      </c>
      <c r="K426" s="60" t="s">
        <v>34</v>
      </c>
      <c r="L426" s="110"/>
    </row>
    <row r="427" customFormat="false" ht="15" hidden="false" customHeight="true" outlineLevel="0" collapsed="false">
      <c r="B427" s="123" t="s">
        <v>48</v>
      </c>
      <c r="C427" s="124"/>
      <c r="D427" s="108" t="s">
        <v>33</v>
      </c>
      <c r="E427" s="63" t="n">
        <v>0</v>
      </c>
      <c r="F427" s="34" t="s">
        <v>34</v>
      </c>
      <c r="G427" s="35" t="s">
        <v>34</v>
      </c>
      <c r="H427" s="35" t="s">
        <v>34</v>
      </c>
      <c r="I427" s="109"/>
      <c r="J427" s="44" t="s">
        <v>34</v>
      </c>
      <c r="K427" s="34" t="s">
        <v>34</v>
      </c>
      <c r="L427" s="110"/>
    </row>
    <row r="428" customFormat="false" ht="15" hidden="false" customHeight="true" outlineLevel="0" collapsed="false">
      <c r="B428" s="125" t="s">
        <v>50</v>
      </c>
      <c r="C428" s="126"/>
      <c r="D428" s="114" t="s">
        <v>33</v>
      </c>
      <c r="E428" s="63" t="n">
        <v>0</v>
      </c>
      <c r="F428" s="34" t="s">
        <v>34</v>
      </c>
      <c r="G428" s="35" t="s">
        <v>34</v>
      </c>
      <c r="H428" s="35" t="s">
        <v>34</v>
      </c>
      <c r="I428" s="115"/>
      <c r="J428" s="53" t="s">
        <v>34</v>
      </c>
      <c r="K428" s="51" t="s">
        <v>34</v>
      </c>
      <c r="L428" s="116"/>
    </row>
    <row r="429" customFormat="false" ht="15" hidden="false" customHeight="true" outlineLevel="0" collapsed="false">
      <c r="B429" s="99" t="s">
        <v>87</v>
      </c>
      <c r="C429" s="117"/>
      <c r="D429" s="118"/>
      <c r="E429" s="57"/>
      <c r="F429" s="119"/>
      <c r="G429" s="59"/>
      <c r="H429" s="59"/>
      <c r="I429" s="26"/>
      <c r="J429" s="60" t="s">
        <v>34</v>
      </c>
      <c r="K429" s="60" t="s">
        <v>34</v>
      </c>
      <c r="L429" s="61"/>
    </row>
    <row r="430" customFormat="false" ht="15" hidden="false" customHeight="true" outlineLevel="0" collapsed="false">
      <c r="B430" s="107"/>
      <c r="C430" s="67" t="s">
        <v>52</v>
      </c>
      <c r="D430" s="108" t="s">
        <v>33</v>
      </c>
      <c r="E430" s="63" t="n">
        <v>0</v>
      </c>
      <c r="F430" s="34" t="s">
        <v>34</v>
      </c>
      <c r="G430" s="35" t="s">
        <v>34</v>
      </c>
      <c r="H430" s="35" t="s">
        <v>34</v>
      </c>
      <c r="I430" s="109"/>
      <c r="J430" s="44" t="s">
        <v>34</v>
      </c>
      <c r="K430" s="34" t="s">
        <v>34</v>
      </c>
      <c r="L430" s="110"/>
    </row>
    <row r="431" customFormat="false" ht="15" hidden="false" customHeight="true" outlineLevel="0" collapsed="false">
      <c r="B431" s="107"/>
      <c r="C431" s="67" t="s">
        <v>53</v>
      </c>
      <c r="D431" s="108" t="s">
        <v>33</v>
      </c>
      <c r="E431" s="63" t="n">
        <v>0</v>
      </c>
      <c r="F431" s="34" t="s">
        <v>34</v>
      </c>
      <c r="G431" s="35" t="s">
        <v>34</v>
      </c>
      <c r="H431" s="35" t="s">
        <v>34</v>
      </c>
      <c r="I431" s="109"/>
      <c r="J431" s="44" t="s">
        <v>34</v>
      </c>
      <c r="K431" s="34" t="s">
        <v>34</v>
      </c>
      <c r="L431" s="110"/>
    </row>
    <row r="432" customFormat="false" ht="15" hidden="false" customHeight="true" outlineLevel="0" collapsed="false">
      <c r="B432" s="112"/>
      <c r="C432" s="113" t="s">
        <v>54</v>
      </c>
      <c r="D432" s="114" t="s">
        <v>33</v>
      </c>
      <c r="E432" s="63" t="n">
        <v>0</v>
      </c>
      <c r="F432" s="34" t="s">
        <v>34</v>
      </c>
      <c r="G432" s="35" t="s">
        <v>34</v>
      </c>
      <c r="H432" s="35" t="s">
        <v>34</v>
      </c>
      <c r="I432" s="115"/>
      <c r="J432" s="53" t="s">
        <v>34</v>
      </c>
      <c r="K432" s="51" t="s">
        <v>34</v>
      </c>
      <c r="L432" s="116"/>
    </row>
    <row r="433" customFormat="false" ht="15" hidden="false" customHeight="true" outlineLevel="0" collapsed="false">
      <c r="B433" s="99" t="s">
        <v>55</v>
      </c>
      <c r="C433" s="117"/>
      <c r="D433" s="118"/>
      <c r="E433" s="57"/>
      <c r="F433" s="119"/>
      <c r="G433" s="59"/>
      <c r="H433" s="59"/>
      <c r="I433" s="26"/>
      <c r="J433" s="60" t="n">
        <v>338.4</v>
      </c>
      <c r="K433" s="60" t="n">
        <v>0.0904</v>
      </c>
      <c r="L433" s="73" t="n">
        <v>0.0033</v>
      </c>
    </row>
    <row r="434" customFormat="false" ht="15" hidden="false" customHeight="true" outlineLevel="0" collapsed="false">
      <c r="B434" s="107"/>
      <c r="C434" s="67" t="s">
        <v>52</v>
      </c>
      <c r="D434" s="108" t="s">
        <v>106</v>
      </c>
      <c r="E434" s="63" t="s">
        <v>47</v>
      </c>
      <c r="F434" s="34" t="n">
        <v>19322.268</v>
      </c>
      <c r="G434" s="35" t="n">
        <v>17161.546460281</v>
      </c>
      <c r="H434" s="35" t="s">
        <v>49</v>
      </c>
      <c r="I434" s="35" t="n">
        <v>0.155261276781794</v>
      </c>
      <c r="J434" s="44" t="n">
        <v>331.6</v>
      </c>
      <c r="K434" s="34" t="s">
        <v>49</v>
      </c>
      <c r="L434" s="74" t="n">
        <v>0.003</v>
      </c>
    </row>
    <row r="435" customFormat="false" ht="15" hidden="false" customHeight="true" outlineLevel="0" collapsed="false">
      <c r="B435" s="107"/>
      <c r="C435" s="67" t="s">
        <v>53</v>
      </c>
      <c r="D435" s="108" t="s">
        <v>33</v>
      </c>
      <c r="E435" s="63" t="n">
        <v>0</v>
      </c>
      <c r="F435" s="34" t="s">
        <v>21</v>
      </c>
      <c r="G435" s="35" t="s">
        <v>21</v>
      </c>
      <c r="H435" s="35" t="s">
        <v>21</v>
      </c>
      <c r="I435" s="35" t="s">
        <v>21</v>
      </c>
      <c r="J435" s="44" t="s">
        <v>21</v>
      </c>
      <c r="K435" s="34" t="s">
        <v>21</v>
      </c>
      <c r="L435" s="74" t="s">
        <v>21</v>
      </c>
    </row>
    <row r="436" customFormat="false" ht="15" hidden="false" customHeight="true" outlineLevel="0" collapsed="false">
      <c r="B436" s="112"/>
      <c r="C436" s="113" t="s">
        <v>54</v>
      </c>
      <c r="D436" s="114" t="s">
        <v>106</v>
      </c>
      <c r="E436" s="63" t="s">
        <v>47</v>
      </c>
      <c r="F436" s="34" t="n">
        <v>0.1725</v>
      </c>
      <c r="G436" s="35" t="n">
        <v>39420289.8550725</v>
      </c>
      <c r="H436" s="35" t="n">
        <v>524057.971014493</v>
      </c>
      <c r="I436" s="35" t="n">
        <v>1739.13043478261</v>
      </c>
      <c r="J436" s="53" t="n">
        <v>6.8</v>
      </c>
      <c r="K436" s="51" t="n">
        <v>0.0904</v>
      </c>
      <c r="L436" s="75" t="n">
        <v>0.0003</v>
      </c>
    </row>
    <row r="437" customFormat="false" ht="15" hidden="false" customHeight="true" outlineLevel="0" collapsed="false">
      <c r="B437" s="127" t="s">
        <v>93</v>
      </c>
      <c r="C437" s="128"/>
      <c r="D437" s="78"/>
      <c r="E437" s="57"/>
      <c r="F437" s="119"/>
      <c r="G437" s="59"/>
      <c r="H437" s="59"/>
      <c r="I437" s="59"/>
      <c r="J437" s="79" t="s">
        <v>34</v>
      </c>
      <c r="K437" s="79" t="s">
        <v>34</v>
      </c>
      <c r="L437" s="80" t="s">
        <v>34</v>
      </c>
    </row>
    <row r="439" customFormat="false" ht="13.5" hidden="false" customHeight="false" outlineLevel="0" collapsed="false">
      <c r="A439" s="6" t="n">
        <v>2005</v>
      </c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</row>
    <row r="440" customFormat="false" ht="11.25" hidden="false" customHeight="false" outlineLevel="0" collapsed="false">
      <c r="A440" s="2"/>
      <c r="B440" s="7" t="s">
        <v>3</v>
      </c>
      <c r="C440" s="84"/>
      <c r="D440" s="85" t="s">
        <v>66</v>
      </c>
      <c r="E440" s="85"/>
      <c r="F440" s="85"/>
      <c r="G440" s="86" t="s">
        <v>5</v>
      </c>
      <c r="H440" s="86"/>
      <c r="I440" s="86"/>
      <c r="J440" s="11" t="s">
        <v>6</v>
      </c>
      <c r="K440" s="11"/>
      <c r="L440" s="11"/>
    </row>
    <row r="441" customFormat="false" ht="13.5" hidden="false" customHeight="false" outlineLevel="0" collapsed="false">
      <c r="B441" s="87" t="s">
        <v>67</v>
      </c>
      <c r="C441" s="88"/>
      <c r="D441" s="89" t="s">
        <v>68</v>
      </c>
      <c r="E441" s="89" t="s">
        <v>69</v>
      </c>
      <c r="F441" s="90" t="s">
        <v>10</v>
      </c>
      <c r="G441" s="91" t="s">
        <v>70</v>
      </c>
      <c r="H441" s="91" t="s">
        <v>71</v>
      </c>
      <c r="I441" s="92" t="s">
        <v>72</v>
      </c>
      <c r="J441" s="91" t="s">
        <v>70</v>
      </c>
      <c r="K441" s="92" t="s">
        <v>71</v>
      </c>
      <c r="L441" s="93" t="s">
        <v>72</v>
      </c>
    </row>
    <row r="442" customFormat="false" ht="12" hidden="false" customHeight="false" outlineLevel="0" collapsed="false">
      <c r="B442" s="94"/>
      <c r="C442" s="95"/>
      <c r="D442" s="96"/>
      <c r="E442" s="96"/>
      <c r="F442" s="96"/>
      <c r="G442" s="97" t="s">
        <v>73</v>
      </c>
      <c r="H442" s="97"/>
      <c r="I442" s="97"/>
      <c r="J442" s="98" t="s">
        <v>15</v>
      </c>
      <c r="K442" s="98"/>
      <c r="L442" s="98"/>
    </row>
    <row r="443" customFormat="false" ht="12" hidden="false" customHeight="false" outlineLevel="0" collapsed="false">
      <c r="B443" s="99" t="s">
        <v>74</v>
      </c>
      <c r="C443" s="100"/>
      <c r="D443" s="26"/>
      <c r="E443" s="26"/>
      <c r="F443" s="101"/>
      <c r="G443" s="26"/>
      <c r="H443" s="26"/>
      <c r="I443" s="26"/>
      <c r="J443" s="28" t="n">
        <v>3125.493</v>
      </c>
      <c r="K443" s="28" t="n">
        <v>1.6544</v>
      </c>
      <c r="L443" s="29" t="n">
        <v>0.1599</v>
      </c>
    </row>
    <row r="444" customFormat="false" ht="11.25" hidden="false" customHeight="false" outlineLevel="0" collapsed="false">
      <c r="B444" s="102"/>
      <c r="C444" s="103" t="s">
        <v>18</v>
      </c>
      <c r="D444" s="104" t="s">
        <v>33</v>
      </c>
      <c r="E444" s="33" t="n">
        <v>0</v>
      </c>
      <c r="F444" s="34" t="s">
        <v>34</v>
      </c>
      <c r="G444" s="35" t="s">
        <v>34</v>
      </c>
      <c r="H444" s="35" t="s">
        <v>34</v>
      </c>
      <c r="I444" s="105" t="s">
        <v>34</v>
      </c>
      <c r="J444" s="37" t="s">
        <v>34</v>
      </c>
      <c r="K444" s="34" t="s">
        <v>34</v>
      </c>
      <c r="L444" s="106" t="s">
        <v>34</v>
      </c>
    </row>
    <row r="445" customFormat="false" ht="11.25" hidden="false" customHeight="false" outlineLevel="0" collapsed="false">
      <c r="B445" s="107"/>
      <c r="C445" s="67" t="s">
        <v>76</v>
      </c>
      <c r="D445" s="108" t="s">
        <v>102</v>
      </c>
      <c r="E445" s="33" t="s">
        <v>47</v>
      </c>
      <c r="F445" s="34" t="n">
        <v>43.16</v>
      </c>
      <c r="G445" s="35" t="n">
        <v>1675000</v>
      </c>
      <c r="H445" s="35" t="n">
        <v>35000</v>
      </c>
      <c r="I445" s="109" t="n">
        <v>0</v>
      </c>
      <c r="J445" s="44" t="n">
        <v>72.293</v>
      </c>
      <c r="K445" s="34" t="n">
        <v>1.5106</v>
      </c>
      <c r="L445" s="110"/>
    </row>
    <row r="446" customFormat="false" ht="11.25" hidden="false" customHeight="false" outlineLevel="0" collapsed="false">
      <c r="B446" s="102"/>
      <c r="C446" s="103" t="s">
        <v>25</v>
      </c>
      <c r="D446" s="108" t="s">
        <v>103</v>
      </c>
      <c r="E446" s="33" t="s">
        <v>47</v>
      </c>
      <c r="F446" s="34" t="n">
        <v>6719.440779208</v>
      </c>
      <c r="G446" s="35" t="s">
        <v>27</v>
      </c>
      <c r="H446" s="35" t="s">
        <v>27</v>
      </c>
      <c r="I446" s="109" t="n">
        <v>0</v>
      </c>
      <c r="J446" s="44" t="s">
        <v>27</v>
      </c>
      <c r="K446" s="34" t="s">
        <v>27</v>
      </c>
      <c r="L446" s="110"/>
    </row>
    <row r="447" customFormat="false" ht="11.25" hidden="false" customHeight="false" outlineLevel="0" collapsed="false">
      <c r="B447" s="107"/>
      <c r="C447" s="67" t="s">
        <v>28</v>
      </c>
      <c r="D447" s="108" t="s">
        <v>104</v>
      </c>
      <c r="E447" s="33" t="s">
        <v>47</v>
      </c>
      <c r="F447" s="34" t="n">
        <v>3615.598728</v>
      </c>
      <c r="G447" s="35" t="n">
        <v>844452.116977291</v>
      </c>
      <c r="H447" s="35" t="n">
        <v>39.7721126756631</v>
      </c>
      <c r="I447" s="129" t="n">
        <v>44.2250404508938</v>
      </c>
      <c r="J447" s="44" t="n">
        <v>3053.2</v>
      </c>
      <c r="K447" s="34" t="n">
        <v>0.1438</v>
      </c>
      <c r="L447" s="130" t="n">
        <v>0.1599</v>
      </c>
    </row>
    <row r="448" customFormat="false" ht="11.25" hidden="false" customHeight="false" outlineLevel="0" collapsed="false">
      <c r="B448" s="107"/>
      <c r="C448" s="67" t="s">
        <v>30</v>
      </c>
      <c r="D448" s="108" t="s">
        <v>104</v>
      </c>
      <c r="E448" s="33" t="s">
        <v>47</v>
      </c>
      <c r="F448" s="34" t="n">
        <v>792.514268084</v>
      </c>
      <c r="G448" s="35" t="s">
        <v>27</v>
      </c>
      <c r="H448" s="35" t="s">
        <v>27</v>
      </c>
      <c r="I448" s="109"/>
      <c r="J448" s="44" t="s">
        <v>27</v>
      </c>
      <c r="K448" s="34" t="s">
        <v>27</v>
      </c>
      <c r="L448" s="110"/>
    </row>
    <row r="449" customFormat="false" ht="12" hidden="false" customHeight="false" outlineLevel="0" collapsed="false">
      <c r="B449" s="112"/>
      <c r="C449" s="113" t="s">
        <v>32</v>
      </c>
      <c r="D449" s="114" t="s">
        <v>33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115"/>
      <c r="J449" s="53" t="s">
        <v>34</v>
      </c>
      <c r="K449" s="51" t="s">
        <v>34</v>
      </c>
      <c r="L449" s="116"/>
    </row>
    <row r="450" customFormat="false" ht="11.25" hidden="false" customHeight="false" outlineLevel="0" collapsed="false">
      <c r="B450" s="99" t="s">
        <v>35</v>
      </c>
      <c r="C450" s="117"/>
      <c r="D450" s="118"/>
      <c r="E450" s="57"/>
      <c r="F450" s="119"/>
      <c r="G450" s="59"/>
      <c r="H450" s="59"/>
      <c r="I450" s="26"/>
      <c r="J450" s="60" t="n">
        <v>327.74</v>
      </c>
      <c r="K450" s="60" t="n">
        <v>88.4691770547569</v>
      </c>
      <c r="L450" s="61"/>
    </row>
    <row r="451" customFormat="false" ht="11.25" hidden="false" customHeight="false" outlineLevel="0" collapsed="false">
      <c r="B451" s="99"/>
      <c r="C451" s="103" t="s">
        <v>36</v>
      </c>
      <c r="D451" s="120" t="s">
        <v>33</v>
      </c>
      <c r="E451" s="63" t="n">
        <v>0</v>
      </c>
      <c r="F451" s="34" t="n">
        <v>127.764</v>
      </c>
      <c r="G451" s="35" t="n">
        <v>2565198.3344291</v>
      </c>
      <c r="H451" s="35" t="n">
        <v>803.043110735418</v>
      </c>
      <c r="I451" s="121"/>
      <c r="J451" s="37" t="n">
        <v>327.74</v>
      </c>
      <c r="K451" s="65" t="n">
        <v>0.1026</v>
      </c>
      <c r="L451" s="122"/>
    </row>
    <row r="452" customFormat="false" ht="11.25" hidden="false" customHeight="false" outlineLevel="0" collapsed="false">
      <c r="B452" s="107"/>
      <c r="C452" s="67" t="s">
        <v>37</v>
      </c>
      <c r="D452" s="108" t="s">
        <v>105</v>
      </c>
      <c r="E452" s="33" t="s">
        <v>47</v>
      </c>
      <c r="F452" s="34" t="n">
        <v>1712.76</v>
      </c>
      <c r="G452" s="35" t="s">
        <v>27</v>
      </c>
      <c r="H452" s="35" t="n">
        <v>51593.0877967473</v>
      </c>
      <c r="I452" s="109"/>
      <c r="J452" s="44" t="s">
        <v>27</v>
      </c>
      <c r="K452" s="34" t="n">
        <v>88.3665770547569</v>
      </c>
      <c r="L452" s="110"/>
    </row>
    <row r="453" customFormat="false" ht="11.25" hidden="false" customHeight="false" outlineLevel="0" collapsed="false">
      <c r="B453" s="107"/>
      <c r="C453" s="67" t="s">
        <v>40</v>
      </c>
      <c r="D453" s="108" t="s">
        <v>106</v>
      </c>
      <c r="E453" s="33" t="s">
        <v>47</v>
      </c>
      <c r="F453" s="34" t="s">
        <v>27</v>
      </c>
      <c r="G453" s="35" t="s">
        <v>27</v>
      </c>
      <c r="H453" s="35" t="s">
        <v>27</v>
      </c>
      <c r="I453" s="109"/>
      <c r="J453" s="44" t="s">
        <v>27</v>
      </c>
      <c r="K453" s="34" t="s">
        <v>27</v>
      </c>
      <c r="L453" s="110"/>
    </row>
    <row r="454" customFormat="false" ht="11.25" hidden="false" customHeight="false" outlineLevel="0" collapsed="false">
      <c r="B454" s="107"/>
      <c r="C454" s="67" t="s">
        <v>43</v>
      </c>
      <c r="D454" s="108" t="s">
        <v>33</v>
      </c>
      <c r="E454" s="33" t="n">
        <v>0</v>
      </c>
      <c r="F454" s="34" t="s">
        <v>34</v>
      </c>
      <c r="G454" s="35" t="s">
        <v>34</v>
      </c>
      <c r="H454" s="35" t="s">
        <v>34</v>
      </c>
      <c r="I454" s="109"/>
      <c r="J454" s="44" t="s">
        <v>34</v>
      </c>
      <c r="K454" s="34" t="s">
        <v>34</v>
      </c>
      <c r="L454" s="110"/>
    </row>
    <row r="455" customFormat="false" ht="11.25" hidden="false" customHeight="false" outlineLevel="0" collapsed="false">
      <c r="B455" s="102"/>
      <c r="C455" s="103" t="s">
        <v>45</v>
      </c>
      <c r="D455" s="108" t="s">
        <v>33</v>
      </c>
      <c r="E455" s="33" t="n">
        <v>0</v>
      </c>
      <c r="F455" s="68" t="s">
        <v>34</v>
      </c>
      <c r="G455" s="35" t="s">
        <v>34</v>
      </c>
      <c r="H455" s="35" t="s">
        <v>34</v>
      </c>
      <c r="I455" s="109"/>
      <c r="J455" s="60" t="s">
        <v>34</v>
      </c>
      <c r="K455" s="60" t="s">
        <v>34</v>
      </c>
      <c r="L455" s="110"/>
    </row>
    <row r="456" customFormat="false" ht="11.25" hidden="false" customHeight="false" outlineLevel="0" collapsed="false">
      <c r="B456" s="123" t="s">
        <v>48</v>
      </c>
      <c r="C456" s="124"/>
      <c r="D456" s="108" t="s">
        <v>33</v>
      </c>
      <c r="E456" s="63" t="n">
        <v>0</v>
      </c>
      <c r="F456" s="34" t="s">
        <v>34</v>
      </c>
      <c r="G456" s="35" t="s">
        <v>34</v>
      </c>
      <c r="H456" s="35" t="s">
        <v>34</v>
      </c>
      <c r="I456" s="109"/>
      <c r="J456" s="44" t="s">
        <v>34</v>
      </c>
      <c r="K456" s="34" t="s">
        <v>34</v>
      </c>
      <c r="L456" s="110"/>
    </row>
    <row r="457" customFormat="false" ht="12" hidden="false" customHeight="false" outlineLevel="0" collapsed="false">
      <c r="B457" s="125" t="s">
        <v>50</v>
      </c>
      <c r="C457" s="126"/>
      <c r="D457" s="114" t="s">
        <v>33</v>
      </c>
      <c r="E457" s="63" t="n">
        <v>0</v>
      </c>
      <c r="F457" s="34" t="s">
        <v>34</v>
      </c>
      <c r="G457" s="35" t="s">
        <v>34</v>
      </c>
      <c r="H457" s="35" t="s">
        <v>34</v>
      </c>
      <c r="I457" s="115"/>
      <c r="J457" s="53" t="s">
        <v>34</v>
      </c>
      <c r="K457" s="51" t="s">
        <v>34</v>
      </c>
      <c r="L457" s="116"/>
    </row>
    <row r="458" customFormat="false" ht="11.25" hidden="false" customHeight="false" outlineLevel="0" collapsed="false">
      <c r="B458" s="99" t="s">
        <v>87</v>
      </c>
      <c r="C458" s="117"/>
      <c r="D458" s="118"/>
      <c r="E458" s="57"/>
      <c r="F458" s="119"/>
      <c r="G458" s="59"/>
      <c r="H458" s="59"/>
      <c r="I458" s="26"/>
      <c r="J458" s="60" t="s">
        <v>34</v>
      </c>
      <c r="K458" s="60" t="s">
        <v>34</v>
      </c>
      <c r="L458" s="61"/>
    </row>
    <row r="459" customFormat="false" ht="11.25" hidden="false" customHeight="false" outlineLevel="0" collapsed="false">
      <c r="B459" s="107"/>
      <c r="C459" s="67" t="s">
        <v>52</v>
      </c>
      <c r="D459" s="108" t="s">
        <v>33</v>
      </c>
      <c r="E459" s="63" t="n">
        <v>0</v>
      </c>
      <c r="F459" s="34" t="s">
        <v>34</v>
      </c>
      <c r="G459" s="35" t="s">
        <v>34</v>
      </c>
      <c r="H459" s="35" t="s">
        <v>34</v>
      </c>
      <c r="I459" s="109"/>
      <c r="J459" s="44" t="s">
        <v>34</v>
      </c>
      <c r="K459" s="34" t="s">
        <v>34</v>
      </c>
      <c r="L459" s="110"/>
    </row>
    <row r="460" customFormat="false" ht="11.25" hidden="false" customHeight="false" outlineLevel="0" collapsed="false">
      <c r="B460" s="107"/>
      <c r="C460" s="67" t="s">
        <v>53</v>
      </c>
      <c r="D460" s="108" t="s">
        <v>33</v>
      </c>
      <c r="E460" s="63" t="n">
        <v>0</v>
      </c>
      <c r="F460" s="34" t="s">
        <v>34</v>
      </c>
      <c r="G460" s="35" t="s">
        <v>34</v>
      </c>
      <c r="H460" s="35" t="s">
        <v>34</v>
      </c>
      <c r="I460" s="109"/>
      <c r="J460" s="44" t="s">
        <v>34</v>
      </c>
      <c r="K460" s="34" t="s">
        <v>34</v>
      </c>
      <c r="L460" s="110"/>
    </row>
    <row r="461" customFormat="false" ht="12" hidden="false" customHeight="false" outlineLevel="0" collapsed="false">
      <c r="B461" s="112"/>
      <c r="C461" s="113" t="s">
        <v>54</v>
      </c>
      <c r="D461" s="114" t="s">
        <v>33</v>
      </c>
      <c r="E461" s="63" t="n">
        <v>0</v>
      </c>
      <c r="F461" s="34" t="s">
        <v>34</v>
      </c>
      <c r="G461" s="35" t="s">
        <v>34</v>
      </c>
      <c r="H461" s="35" t="s">
        <v>34</v>
      </c>
      <c r="I461" s="115"/>
      <c r="J461" s="53" t="s">
        <v>34</v>
      </c>
      <c r="K461" s="51" t="s">
        <v>34</v>
      </c>
      <c r="L461" s="116"/>
    </row>
    <row r="462" customFormat="false" ht="11.25" hidden="false" customHeight="false" outlineLevel="0" collapsed="false">
      <c r="B462" s="99" t="s">
        <v>55</v>
      </c>
      <c r="C462" s="117"/>
      <c r="D462" s="118"/>
      <c r="E462" s="57"/>
      <c r="F462" s="119"/>
      <c r="G462" s="59"/>
      <c r="H462" s="59"/>
      <c r="I462" s="26"/>
      <c r="J462" s="60" t="n">
        <v>494.5</v>
      </c>
      <c r="K462" s="60" t="n">
        <v>0.0587</v>
      </c>
      <c r="L462" s="73" t="n">
        <v>0.0041</v>
      </c>
    </row>
    <row r="463" customFormat="false" ht="11.25" hidden="false" customHeight="false" outlineLevel="0" collapsed="false">
      <c r="B463" s="107"/>
      <c r="C463" s="67" t="s">
        <v>52</v>
      </c>
      <c r="D463" s="108" t="s">
        <v>106</v>
      </c>
      <c r="E463" s="63" t="s">
        <v>47</v>
      </c>
      <c r="F463" s="34" t="n">
        <v>19809.51</v>
      </c>
      <c r="G463" s="35" t="n">
        <v>24710.3537644293</v>
      </c>
      <c r="H463" s="35" t="n">
        <v>0.287740585203773</v>
      </c>
      <c r="I463" s="35" t="n">
        <v>0.196875137244687</v>
      </c>
      <c r="J463" s="44" t="n">
        <v>489.5</v>
      </c>
      <c r="K463" s="34" t="n">
        <v>0.0057</v>
      </c>
      <c r="L463" s="74" t="n">
        <v>0.0039</v>
      </c>
    </row>
    <row r="464" customFormat="false" ht="11.25" hidden="false" customHeight="false" outlineLevel="0" collapsed="false">
      <c r="B464" s="107"/>
      <c r="C464" s="67" t="s">
        <v>53</v>
      </c>
      <c r="D464" s="108" t="s">
        <v>33</v>
      </c>
      <c r="E464" s="63" t="n">
        <v>0</v>
      </c>
      <c r="F464" s="34" t="s">
        <v>21</v>
      </c>
      <c r="G464" s="35" t="s">
        <v>21</v>
      </c>
      <c r="H464" s="35" t="s">
        <v>21</v>
      </c>
      <c r="I464" s="35" t="s">
        <v>21</v>
      </c>
      <c r="J464" s="44" t="s">
        <v>21</v>
      </c>
      <c r="K464" s="34" t="s">
        <v>21</v>
      </c>
      <c r="L464" s="74" t="s">
        <v>21</v>
      </c>
    </row>
    <row r="465" customFormat="false" ht="12" hidden="false" customHeight="false" outlineLevel="0" collapsed="false">
      <c r="B465" s="112"/>
      <c r="C465" s="113" t="s">
        <v>54</v>
      </c>
      <c r="D465" s="114" t="s">
        <v>106</v>
      </c>
      <c r="E465" s="63" t="s">
        <v>47</v>
      </c>
      <c r="F465" s="34" t="n">
        <v>0.1725</v>
      </c>
      <c r="G465" s="35" t="n">
        <v>28985507.2463768</v>
      </c>
      <c r="H465" s="35" t="n">
        <v>307246.376811594</v>
      </c>
      <c r="I465" s="35" t="n">
        <v>1159.42028985507</v>
      </c>
      <c r="J465" s="53" t="n">
        <v>5</v>
      </c>
      <c r="K465" s="51" t="n">
        <v>0.053</v>
      </c>
      <c r="L465" s="75" t="n">
        <v>0.0002</v>
      </c>
    </row>
    <row r="466" customFormat="false" ht="11.25" hidden="false" customHeight="false" outlineLevel="0" collapsed="false">
      <c r="B466" s="127" t="s">
        <v>93</v>
      </c>
      <c r="C466" s="128"/>
      <c r="D466" s="78"/>
      <c r="E466" s="57"/>
      <c r="F466" s="119"/>
      <c r="G466" s="59"/>
      <c r="H466" s="59"/>
      <c r="I466" s="59"/>
      <c r="J466" s="79" t="s">
        <v>34</v>
      </c>
      <c r="K466" s="79" t="s">
        <v>34</v>
      </c>
      <c r="L466" s="80" t="s">
        <v>34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4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7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s">
        <v>49</v>
      </c>
      <c r="K8" s="28" t="n">
        <v>10.789326</v>
      </c>
      <c r="L8" s="29" t="s">
        <v>34</v>
      </c>
    </row>
    <row r="9" customFormat="false" ht="15" hidden="false" customHeight="true" outlineLevel="0" collapsed="false">
      <c r="B9" s="30"/>
      <c r="C9" s="31" t="s">
        <v>18</v>
      </c>
      <c r="D9" s="32" t="s">
        <v>108</v>
      </c>
      <c r="E9" s="33" t="s">
        <v>109</v>
      </c>
      <c r="F9" s="34" t="s">
        <v>49</v>
      </c>
      <c r="G9" s="35" t="s">
        <v>49</v>
      </c>
      <c r="H9" s="35" t="s">
        <v>49</v>
      </c>
      <c r="I9" s="36" t="s">
        <v>34</v>
      </c>
      <c r="J9" s="37" t="s">
        <v>49</v>
      </c>
      <c r="K9" s="34" t="s">
        <v>49</v>
      </c>
      <c r="L9" s="38" t="s">
        <v>34</v>
      </c>
    </row>
    <row r="10" customFormat="false" ht="15" hidden="false" customHeight="true" outlineLevel="0" collapsed="false">
      <c r="B10" s="39"/>
      <c r="C10" s="40" t="s">
        <v>22</v>
      </c>
      <c r="D10" s="41" t="s">
        <v>94</v>
      </c>
      <c r="E10" s="33" t="s">
        <v>109</v>
      </c>
      <c r="F10" s="34" t="n">
        <v>3660000</v>
      </c>
      <c r="G10" s="42" t="s">
        <v>49</v>
      </c>
      <c r="H10" s="42" t="s">
        <v>49</v>
      </c>
      <c r="I10" s="43" t="n">
        <v>0</v>
      </c>
      <c r="J10" s="44" t="s">
        <v>49</v>
      </c>
      <c r="K10" s="34" t="s">
        <v>49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110</v>
      </c>
      <c r="E11" s="33" t="s">
        <v>109</v>
      </c>
      <c r="F11" s="34" t="n">
        <v>3660000</v>
      </c>
      <c r="G11" s="35" t="s">
        <v>49</v>
      </c>
      <c r="H11" s="35" t="n">
        <v>1.20180327868852</v>
      </c>
      <c r="I11" s="43" t="n">
        <v>0</v>
      </c>
      <c r="J11" s="44" t="s">
        <v>49</v>
      </c>
      <c r="K11" s="34" t="n">
        <v>4.3986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111</v>
      </c>
      <c r="E12" s="33" t="s">
        <v>109</v>
      </c>
      <c r="F12" s="34" t="n">
        <v>107058000</v>
      </c>
      <c r="G12" s="35" t="s">
        <v>49</v>
      </c>
      <c r="H12" s="35" t="n">
        <v>0.0596940536905229</v>
      </c>
      <c r="I12" s="46" t="s">
        <v>34</v>
      </c>
      <c r="J12" s="44" t="s">
        <v>49</v>
      </c>
      <c r="K12" s="34" t="n">
        <v>6.390726</v>
      </c>
      <c r="L12" s="38" t="s">
        <v>34</v>
      </c>
    </row>
    <row r="13" customFormat="false" ht="15" hidden="false" customHeight="true" outlineLevel="0" collapsed="false">
      <c r="B13" s="39"/>
      <c r="C13" s="40" t="s">
        <v>30</v>
      </c>
      <c r="D13" s="41" t="s">
        <v>61</v>
      </c>
      <c r="E13" s="33" t="n">
        <v>0</v>
      </c>
      <c r="F13" s="34" t="s">
        <v>49</v>
      </c>
      <c r="G13" s="35" t="s">
        <v>49</v>
      </c>
      <c r="H13" s="35" t="s">
        <v>49</v>
      </c>
      <c r="I13" s="43"/>
      <c r="J13" s="44" t="s">
        <v>49</v>
      </c>
      <c r="K13" s="34" t="s">
        <v>49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n">
        <v>0</v>
      </c>
      <c r="E14" s="50" t="n">
        <v>0</v>
      </c>
      <c r="F14" s="51" t="s">
        <v>34</v>
      </c>
      <c r="G14" s="35" t="s">
        <v>49</v>
      </c>
      <c r="H14" s="35" t="s">
        <v>34</v>
      </c>
      <c r="I14" s="52"/>
      <c r="J14" s="53" t="s">
        <v>49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0.002861625</v>
      </c>
      <c r="K15" s="60" t="n">
        <v>322.929054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s">
        <v>112</v>
      </c>
      <c r="E16" s="63" t="s">
        <v>113</v>
      </c>
      <c r="F16" s="34" t="n">
        <v>556007</v>
      </c>
      <c r="G16" s="35" t="s">
        <v>49</v>
      </c>
      <c r="H16" s="35" t="s">
        <v>49</v>
      </c>
      <c r="I16" s="64"/>
      <c r="J16" s="37" t="s">
        <v>49</v>
      </c>
      <c r="K16" s="65" t="s">
        <v>49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114</v>
      </c>
      <c r="E17" s="33" t="s">
        <v>113</v>
      </c>
      <c r="F17" s="34" t="n">
        <v>563382</v>
      </c>
      <c r="G17" s="35" t="n">
        <v>0.00507936888292491</v>
      </c>
      <c r="H17" s="35" t="n">
        <v>101.935983045252</v>
      </c>
      <c r="I17" s="43"/>
      <c r="J17" s="44" t="n">
        <v>0.002861625</v>
      </c>
      <c r="K17" s="34" t="n">
        <v>57.428898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115</v>
      </c>
      <c r="E18" s="33" t="s">
        <v>113</v>
      </c>
      <c r="F18" s="34" t="n">
        <v>2292780</v>
      </c>
      <c r="G18" s="35" t="s">
        <v>49</v>
      </c>
      <c r="H18" s="35" t="n">
        <v>12.8921300778967</v>
      </c>
      <c r="I18" s="43"/>
      <c r="J18" s="44" t="s">
        <v>49</v>
      </c>
      <c r="K18" s="34" t="n">
        <v>29.558818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16</v>
      </c>
      <c r="E19" s="33" t="s">
        <v>42</v>
      </c>
      <c r="F19" s="34" t="s">
        <v>49</v>
      </c>
      <c r="G19" s="35" t="s">
        <v>49</v>
      </c>
      <c r="H19" s="35" t="s">
        <v>49</v>
      </c>
      <c r="I19" s="43"/>
      <c r="J19" s="44" t="s">
        <v>49</v>
      </c>
      <c r="K19" s="34" t="n">
        <v>199.56699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117</v>
      </c>
      <c r="E20" s="33" t="s">
        <v>113</v>
      </c>
      <c r="F20" s="68" t="n">
        <v>825669</v>
      </c>
      <c r="G20" s="35" t="s">
        <v>58</v>
      </c>
      <c r="H20" s="35" t="n">
        <v>44.0543946787393</v>
      </c>
      <c r="I20" s="43"/>
      <c r="J20" s="60" t="s">
        <v>58</v>
      </c>
      <c r="K20" s="60" t="n">
        <v>36.374348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n">
        <v>0</v>
      </c>
      <c r="E21" s="63" t="s">
        <v>113</v>
      </c>
      <c r="F21" s="34" t="s">
        <v>34</v>
      </c>
      <c r="G21" s="35" t="s">
        <v>34</v>
      </c>
      <c r="H21" s="35" t="s">
        <v>34</v>
      </c>
      <c r="I21" s="43"/>
      <c r="J21" s="44" t="s">
        <v>34</v>
      </c>
      <c r="K21" s="34" t="s">
        <v>34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117</v>
      </c>
      <c r="E22" s="63" t="s">
        <v>113</v>
      </c>
      <c r="F22" s="34" t="n">
        <v>825669</v>
      </c>
      <c r="G22" s="35" t="s">
        <v>49</v>
      </c>
      <c r="H22" s="35" t="n">
        <v>44.0543946787393</v>
      </c>
      <c r="I22" s="52"/>
      <c r="J22" s="53" t="s">
        <v>49</v>
      </c>
      <c r="K22" s="51" t="n">
        <v>36.374348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49</v>
      </c>
      <c r="K23" s="60" t="s">
        <v>49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89</v>
      </c>
      <c r="E24" s="63" t="n">
        <v>0</v>
      </c>
      <c r="F24" s="34" t="s">
        <v>49</v>
      </c>
      <c r="G24" s="35" t="s">
        <v>49</v>
      </c>
      <c r="H24" s="35" t="s">
        <v>49</v>
      </c>
      <c r="I24" s="43"/>
      <c r="J24" s="44" t="s">
        <v>49</v>
      </c>
      <c r="K24" s="34" t="s">
        <v>49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98</v>
      </c>
      <c r="E25" s="63" t="n">
        <v>0</v>
      </c>
      <c r="F25" s="34" t="s">
        <v>49</v>
      </c>
      <c r="G25" s="35" t="s">
        <v>49</v>
      </c>
      <c r="H25" s="35" t="s">
        <v>49</v>
      </c>
      <c r="I25" s="43"/>
      <c r="J25" s="44" t="s">
        <v>49</v>
      </c>
      <c r="K25" s="34" t="s">
        <v>49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n">
        <v>0</v>
      </c>
      <c r="E26" s="63" t="n">
        <v>0</v>
      </c>
      <c r="F26" s="34" t="s">
        <v>49</v>
      </c>
      <c r="G26" s="35" t="s">
        <v>49</v>
      </c>
      <c r="H26" s="35" t="s">
        <v>49</v>
      </c>
      <c r="I26" s="52"/>
      <c r="J26" s="53" t="s">
        <v>49</v>
      </c>
      <c r="K26" s="51" t="s">
        <v>49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s">
        <v>49</v>
      </c>
      <c r="K27" s="60" t="s">
        <v>49</v>
      </c>
      <c r="L27" s="73" t="s">
        <v>49</v>
      </c>
    </row>
    <row r="28" customFormat="false" ht="15" hidden="false" customHeight="true" outlineLevel="0" collapsed="false">
      <c r="B28" s="39"/>
      <c r="C28" s="40" t="s">
        <v>52</v>
      </c>
      <c r="D28" s="41" t="s">
        <v>101</v>
      </c>
      <c r="E28" s="63" t="n">
        <v>0</v>
      </c>
      <c r="F28" s="34" t="s">
        <v>49</v>
      </c>
      <c r="G28" s="35" t="s">
        <v>49</v>
      </c>
      <c r="H28" s="35" t="s">
        <v>49</v>
      </c>
      <c r="I28" s="35" t="s">
        <v>49</v>
      </c>
      <c r="J28" s="44" t="s">
        <v>49</v>
      </c>
      <c r="K28" s="34" t="s">
        <v>49</v>
      </c>
      <c r="L28" s="74" t="s">
        <v>49</v>
      </c>
    </row>
    <row r="29" customFormat="false" ht="15" hidden="false" customHeight="true" outlineLevel="0" collapsed="false">
      <c r="B29" s="39"/>
      <c r="C29" s="40" t="s">
        <v>53</v>
      </c>
      <c r="D29" s="41" t="s">
        <v>112</v>
      </c>
      <c r="E29" s="63" t="s">
        <v>78</v>
      </c>
      <c r="F29" s="34" t="n">
        <v>36000</v>
      </c>
      <c r="G29" s="35" t="s">
        <v>49</v>
      </c>
      <c r="H29" s="35" t="s">
        <v>49</v>
      </c>
      <c r="I29" s="35" t="s">
        <v>49</v>
      </c>
      <c r="J29" s="44" t="s">
        <v>49</v>
      </c>
      <c r="K29" s="34" t="s">
        <v>49</v>
      </c>
      <c r="L29" s="74" t="s">
        <v>49</v>
      </c>
    </row>
    <row r="30" customFormat="false" ht="15" hidden="false" customHeight="true" outlineLevel="0" collapsed="false">
      <c r="B30" s="47"/>
      <c r="C30" s="48" t="s">
        <v>54</v>
      </c>
      <c r="D30" s="49" t="n">
        <v>0</v>
      </c>
      <c r="E30" s="63" t="n">
        <v>0</v>
      </c>
      <c r="F30" s="34" t="s">
        <v>49</v>
      </c>
      <c r="G30" s="35" t="s">
        <v>49</v>
      </c>
      <c r="H30" s="35" t="s">
        <v>49</v>
      </c>
      <c r="I30" s="35" t="s">
        <v>49</v>
      </c>
      <c r="J30" s="53" t="s">
        <v>49</v>
      </c>
      <c r="K30" s="51" t="s">
        <v>49</v>
      </c>
      <c r="L30" s="75" t="s">
        <v>49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27</v>
      </c>
      <c r="K31" s="79" t="s">
        <v>27</v>
      </c>
      <c r="L31" s="80" t="s">
        <v>27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4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7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s">
        <v>49</v>
      </c>
      <c r="K37" s="28" t="n">
        <v>9.383254</v>
      </c>
      <c r="L37" s="29" t="s">
        <v>34</v>
      </c>
    </row>
    <row r="38" customFormat="false" ht="15" hidden="false" customHeight="true" outlineLevel="0" collapsed="false">
      <c r="B38" s="30"/>
      <c r="C38" s="31" t="s">
        <v>18</v>
      </c>
      <c r="D38" s="32" t="s">
        <v>108</v>
      </c>
      <c r="E38" s="33" t="s">
        <v>109</v>
      </c>
      <c r="F38" s="34" t="s">
        <v>49</v>
      </c>
      <c r="G38" s="35" t="s">
        <v>49</v>
      </c>
      <c r="H38" s="35" t="s">
        <v>49</v>
      </c>
      <c r="I38" s="36" t="s">
        <v>34</v>
      </c>
      <c r="J38" s="37" t="s">
        <v>49</v>
      </c>
      <c r="K38" s="34" t="s">
        <v>49</v>
      </c>
      <c r="L38" s="38" t="s">
        <v>34</v>
      </c>
    </row>
    <row r="39" customFormat="false" ht="15" hidden="false" customHeight="true" outlineLevel="0" collapsed="false">
      <c r="B39" s="39"/>
      <c r="C39" s="40" t="s">
        <v>22</v>
      </c>
      <c r="D39" s="41" t="s">
        <v>94</v>
      </c>
      <c r="E39" s="33" t="s">
        <v>109</v>
      </c>
      <c r="F39" s="34" t="n">
        <v>3487000</v>
      </c>
      <c r="G39" s="35" t="s">
        <v>49</v>
      </c>
      <c r="H39" s="35" t="s">
        <v>49</v>
      </c>
      <c r="I39" s="43" t="n">
        <v>0</v>
      </c>
      <c r="J39" s="44" t="s">
        <v>49</v>
      </c>
      <c r="K39" s="34" t="s">
        <v>49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110</v>
      </c>
      <c r="E40" s="33" t="s">
        <v>109</v>
      </c>
      <c r="F40" s="34" t="n">
        <v>3487000</v>
      </c>
      <c r="G40" s="35" t="s">
        <v>49</v>
      </c>
      <c r="H40" s="35" t="n">
        <v>1.22466303412676</v>
      </c>
      <c r="I40" s="43" t="n">
        <v>0</v>
      </c>
      <c r="J40" s="44" t="s">
        <v>49</v>
      </c>
      <c r="K40" s="34" t="n">
        <v>4.2704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111</v>
      </c>
      <c r="E41" s="33" t="s">
        <v>109</v>
      </c>
      <c r="F41" s="34" t="n">
        <v>105139000</v>
      </c>
      <c r="G41" s="35" t="s">
        <v>49</v>
      </c>
      <c r="H41" s="35" t="n">
        <v>0.0486294714615889</v>
      </c>
      <c r="I41" s="46" t="s">
        <v>34</v>
      </c>
      <c r="J41" s="44" t="s">
        <v>49</v>
      </c>
      <c r="K41" s="34" t="n">
        <v>5.112854</v>
      </c>
      <c r="L41" s="38" t="s">
        <v>34</v>
      </c>
    </row>
    <row r="42" customFormat="false" ht="15" hidden="false" customHeight="true" outlineLevel="0" collapsed="false">
      <c r="B42" s="39"/>
      <c r="C42" s="40" t="s">
        <v>30</v>
      </c>
      <c r="D42" s="41" t="s">
        <v>61</v>
      </c>
      <c r="E42" s="33" t="n">
        <v>0</v>
      </c>
      <c r="F42" s="34" t="s">
        <v>49</v>
      </c>
      <c r="G42" s="35" t="s">
        <v>49</v>
      </c>
      <c r="H42" s="35" t="s">
        <v>49</v>
      </c>
      <c r="I42" s="43"/>
      <c r="J42" s="44" t="s">
        <v>49</v>
      </c>
      <c r="K42" s="34" t="s">
        <v>49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n">
        <v>0</v>
      </c>
      <c r="E43" s="50" t="n">
        <v>0</v>
      </c>
      <c r="F43" s="51" t="s">
        <v>34</v>
      </c>
      <c r="G43" s="35" t="s">
        <v>49</v>
      </c>
      <c r="H43" s="35" t="s">
        <v>34</v>
      </c>
      <c r="I43" s="52"/>
      <c r="J43" s="53" t="s">
        <v>49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0.003283125</v>
      </c>
      <c r="K44" s="60" t="n">
        <v>342.218479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s">
        <v>112</v>
      </c>
      <c r="E45" s="63" t="s">
        <v>113</v>
      </c>
      <c r="F45" s="34" t="n">
        <v>548177</v>
      </c>
      <c r="G45" s="35" t="s">
        <v>49</v>
      </c>
      <c r="H45" s="35" t="s">
        <v>49</v>
      </c>
      <c r="I45" s="64"/>
      <c r="J45" s="37" t="s">
        <v>49</v>
      </c>
      <c r="K45" s="65" t="s">
        <v>49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114</v>
      </c>
      <c r="E46" s="33" t="s">
        <v>113</v>
      </c>
      <c r="F46" s="34" t="n">
        <v>555713</v>
      </c>
      <c r="G46" s="35" t="n">
        <v>0.00590795068677537</v>
      </c>
      <c r="H46" s="35" t="n">
        <v>100.488746889132</v>
      </c>
      <c r="I46" s="43"/>
      <c r="J46" s="44" t="n">
        <v>0.003283125</v>
      </c>
      <c r="K46" s="34" t="n">
        <v>55.842903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115</v>
      </c>
      <c r="E47" s="33" t="s">
        <v>113</v>
      </c>
      <c r="F47" s="34" t="n">
        <v>2409094</v>
      </c>
      <c r="G47" s="35" t="s">
        <v>49</v>
      </c>
      <c r="H47" s="35" t="n">
        <v>12.7989273145838</v>
      </c>
      <c r="I47" s="43"/>
      <c r="J47" s="44" t="s">
        <v>49</v>
      </c>
      <c r="K47" s="34" t="n">
        <v>30.833819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16</v>
      </c>
      <c r="E48" s="33" t="s">
        <v>42</v>
      </c>
      <c r="F48" s="34" t="s">
        <v>49</v>
      </c>
      <c r="G48" s="35" t="s">
        <v>49</v>
      </c>
      <c r="H48" s="35" t="s">
        <v>49</v>
      </c>
      <c r="I48" s="43"/>
      <c r="J48" s="44" t="s">
        <v>49</v>
      </c>
      <c r="K48" s="34" t="n">
        <v>212.868429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117</v>
      </c>
      <c r="E49" s="33" t="s">
        <v>113</v>
      </c>
      <c r="F49" s="68" t="n">
        <v>978284</v>
      </c>
      <c r="G49" s="35" t="s">
        <v>58</v>
      </c>
      <c r="H49" s="35" t="n">
        <v>43.6205927930948</v>
      </c>
      <c r="I49" s="43"/>
      <c r="J49" s="60" t="s">
        <v>58</v>
      </c>
      <c r="K49" s="60" t="n">
        <v>42.673328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n">
        <v>0</v>
      </c>
      <c r="E50" s="63" t="s">
        <v>113</v>
      </c>
      <c r="F50" s="34" t="s">
        <v>34</v>
      </c>
      <c r="G50" s="35" t="s">
        <v>34</v>
      </c>
      <c r="H50" s="35" t="s">
        <v>34</v>
      </c>
      <c r="I50" s="43"/>
      <c r="J50" s="44" t="s">
        <v>34</v>
      </c>
      <c r="K50" s="34" t="s">
        <v>34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117</v>
      </c>
      <c r="E51" s="63" t="s">
        <v>113</v>
      </c>
      <c r="F51" s="34" t="n">
        <v>978284</v>
      </c>
      <c r="G51" s="35" t="s">
        <v>49</v>
      </c>
      <c r="H51" s="35" t="n">
        <v>43.6205927930948</v>
      </c>
      <c r="I51" s="52"/>
      <c r="J51" s="53" t="s">
        <v>49</v>
      </c>
      <c r="K51" s="51" t="n">
        <v>42.673328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49</v>
      </c>
      <c r="K52" s="60" t="s">
        <v>49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89</v>
      </c>
      <c r="E53" s="63" t="n">
        <v>0</v>
      </c>
      <c r="F53" s="34" t="s">
        <v>49</v>
      </c>
      <c r="G53" s="35" t="s">
        <v>49</v>
      </c>
      <c r="H53" s="35" t="s">
        <v>49</v>
      </c>
      <c r="I53" s="43"/>
      <c r="J53" s="44" t="s">
        <v>49</v>
      </c>
      <c r="K53" s="34" t="s">
        <v>49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98</v>
      </c>
      <c r="E54" s="63" t="n">
        <v>0</v>
      </c>
      <c r="F54" s="34" t="s">
        <v>49</v>
      </c>
      <c r="G54" s="35" t="s">
        <v>49</v>
      </c>
      <c r="H54" s="35" t="s">
        <v>49</v>
      </c>
      <c r="I54" s="43"/>
      <c r="J54" s="44" t="s">
        <v>49</v>
      </c>
      <c r="K54" s="34" t="s">
        <v>49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n">
        <v>0</v>
      </c>
      <c r="E55" s="63" t="n">
        <v>0</v>
      </c>
      <c r="F55" s="34" t="s">
        <v>49</v>
      </c>
      <c r="G55" s="35" t="s">
        <v>49</v>
      </c>
      <c r="H55" s="35" t="s">
        <v>49</v>
      </c>
      <c r="I55" s="52"/>
      <c r="J55" s="53" t="s">
        <v>49</v>
      </c>
      <c r="K55" s="51" t="s">
        <v>49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s">
        <v>49</v>
      </c>
      <c r="K56" s="60" t="s">
        <v>49</v>
      </c>
      <c r="L56" s="73" t="s">
        <v>49</v>
      </c>
    </row>
    <row r="57" customFormat="false" ht="15" hidden="false" customHeight="true" outlineLevel="0" collapsed="false">
      <c r="B57" s="39"/>
      <c r="C57" s="40" t="s">
        <v>52</v>
      </c>
      <c r="D57" s="41" t="s">
        <v>101</v>
      </c>
      <c r="E57" s="63" t="n">
        <v>0</v>
      </c>
      <c r="F57" s="34" t="s">
        <v>49</v>
      </c>
      <c r="G57" s="35" t="s">
        <v>49</v>
      </c>
      <c r="H57" s="35" t="s">
        <v>49</v>
      </c>
      <c r="I57" s="35" t="s">
        <v>49</v>
      </c>
      <c r="J57" s="44" t="s">
        <v>49</v>
      </c>
      <c r="K57" s="34" t="s">
        <v>49</v>
      </c>
      <c r="L57" s="74" t="s">
        <v>49</v>
      </c>
    </row>
    <row r="58" customFormat="false" ht="15" hidden="false" customHeight="true" outlineLevel="0" collapsed="false">
      <c r="B58" s="39"/>
      <c r="C58" s="40" t="s">
        <v>53</v>
      </c>
      <c r="D58" s="41" t="s">
        <v>112</v>
      </c>
      <c r="E58" s="63" t="s">
        <v>78</v>
      </c>
      <c r="F58" s="34" t="n">
        <v>37000</v>
      </c>
      <c r="G58" s="35" t="s">
        <v>49</v>
      </c>
      <c r="H58" s="35" t="s">
        <v>49</v>
      </c>
      <c r="I58" s="35" t="s">
        <v>49</v>
      </c>
      <c r="J58" s="44" t="s">
        <v>49</v>
      </c>
      <c r="K58" s="34" t="s">
        <v>49</v>
      </c>
      <c r="L58" s="74" t="s">
        <v>49</v>
      </c>
    </row>
    <row r="59" customFormat="false" ht="15" hidden="false" customHeight="true" outlineLevel="0" collapsed="false">
      <c r="B59" s="47"/>
      <c r="C59" s="48" t="s">
        <v>54</v>
      </c>
      <c r="D59" s="49" t="n">
        <v>0</v>
      </c>
      <c r="E59" s="63" t="n">
        <v>0</v>
      </c>
      <c r="F59" s="34" t="s">
        <v>49</v>
      </c>
      <c r="G59" s="35" t="s">
        <v>49</v>
      </c>
      <c r="H59" s="35" t="s">
        <v>49</v>
      </c>
      <c r="I59" s="35" t="s">
        <v>49</v>
      </c>
      <c r="J59" s="53" t="s">
        <v>49</v>
      </c>
      <c r="K59" s="51" t="s">
        <v>49</v>
      </c>
      <c r="L59" s="75" t="s">
        <v>49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27</v>
      </c>
      <c r="K60" s="79" t="s">
        <v>27</v>
      </c>
      <c r="L60" s="80" t="s">
        <v>27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4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7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s">
        <v>49</v>
      </c>
      <c r="K66" s="28" t="n">
        <v>8.605946</v>
      </c>
      <c r="L66" s="29" t="s">
        <v>34</v>
      </c>
    </row>
    <row r="67" customFormat="false" ht="15" hidden="false" customHeight="true" outlineLevel="0" collapsed="false">
      <c r="B67" s="30"/>
      <c r="C67" s="31" t="s">
        <v>18</v>
      </c>
      <c r="D67" s="32" t="s">
        <v>108</v>
      </c>
      <c r="E67" s="33" t="s">
        <v>109</v>
      </c>
      <c r="F67" s="34" t="s">
        <v>49</v>
      </c>
      <c r="G67" s="35" t="s">
        <v>49</v>
      </c>
      <c r="H67" s="35" t="s">
        <v>49</v>
      </c>
      <c r="I67" s="36" t="s">
        <v>34</v>
      </c>
      <c r="J67" s="37" t="s">
        <v>49</v>
      </c>
      <c r="K67" s="34" t="s">
        <v>49</v>
      </c>
      <c r="L67" s="38" t="s">
        <v>34</v>
      </c>
    </row>
    <row r="68" customFormat="false" ht="15" hidden="false" customHeight="true" outlineLevel="0" collapsed="false">
      <c r="B68" s="39"/>
      <c r="C68" s="40" t="s">
        <v>22</v>
      </c>
      <c r="D68" s="41" t="s">
        <v>94</v>
      </c>
      <c r="E68" s="33" t="s">
        <v>109</v>
      </c>
      <c r="F68" s="34" t="n">
        <v>3303000</v>
      </c>
      <c r="G68" s="35" t="s">
        <v>49</v>
      </c>
      <c r="H68" s="35" t="s">
        <v>49</v>
      </c>
      <c r="I68" s="43" t="n">
        <v>0</v>
      </c>
      <c r="J68" s="44" t="s">
        <v>49</v>
      </c>
      <c r="K68" s="34" t="s">
        <v>49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110</v>
      </c>
      <c r="E69" s="33" t="s">
        <v>109</v>
      </c>
      <c r="F69" s="34" t="n">
        <v>3303000</v>
      </c>
      <c r="G69" s="35" t="s">
        <v>49</v>
      </c>
      <c r="H69" s="35" t="n">
        <v>1.26294277929155</v>
      </c>
      <c r="I69" s="43" t="n">
        <v>0</v>
      </c>
      <c r="J69" s="44" t="s">
        <v>49</v>
      </c>
      <c r="K69" s="34" t="n">
        <v>4.1715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111</v>
      </c>
      <c r="E70" s="33" t="s">
        <v>109</v>
      </c>
      <c r="F70" s="34" t="n">
        <v>101563000</v>
      </c>
      <c r="G70" s="35" t="s">
        <v>49</v>
      </c>
      <c r="H70" s="35" t="n">
        <v>0.0436620225869657</v>
      </c>
      <c r="I70" s="46" t="s">
        <v>34</v>
      </c>
      <c r="J70" s="44" t="s">
        <v>49</v>
      </c>
      <c r="K70" s="34" t="n">
        <v>4.434446</v>
      </c>
      <c r="L70" s="38" t="s">
        <v>34</v>
      </c>
    </row>
    <row r="71" customFormat="false" ht="15" hidden="false" customHeight="true" outlineLevel="0" collapsed="false">
      <c r="B71" s="39"/>
      <c r="C71" s="40" t="s">
        <v>30</v>
      </c>
      <c r="D71" s="41" t="s">
        <v>61</v>
      </c>
      <c r="E71" s="33" t="n">
        <v>0</v>
      </c>
      <c r="F71" s="34" t="s">
        <v>49</v>
      </c>
      <c r="G71" s="35" t="s">
        <v>49</v>
      </c>
      <c r="H71" s="35" t="s">
        <v>49</v>
      </c>
      <c r="I71" s="43"/>
      <c r="J71" s="44" t="s">
        <v>49</v>
      </c>
      <c r="K71" s="34" t="s">
        <v>49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n">
        <v>0</v>
      </c>
      <c r="E72" s="50" t="n">
        <v>0</v>
      </c>
      <c r="F72" s="51" t="s">
        <v>34</v>
      </c>
      <c r="G72" s="35" t="s">
        <v>49</v>
      </c>
      <c r="H72" s="35" t="s">
        <v>34</v>
      </c>
      <c r="I72" s="52"/>
      <c r="J72" s="53" t="s">
        <v>49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0.0033301875</v>
      </c>
      <c r="K73" s="60" t="n">
        <v>380.280517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s">
        <v>112</v>
      </c>
      <c r="E74" s="63" t="s">
        <v>113</v>
      </c>
      <c r="F74" s="34" t="n">
        <v>556617</v>
      </c>
      <c r="G74" s="35" t="s">
        <v>49</v>
      </c>
      <c r="H74" s="35" t="s">
        <v>49</v>
      </c>
      <c r="I74" s="64"/>
      <c r="J74" s="37" t="s">
        <v>49</v>
      </c>
      <c r="K74" s="65" t="s">
        <v>49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114</v>
      </c>
      <c r="E75" s="33" t="s">
        <v>113</v>
      </c>
      <c r="F75" s="34" t="n">
        <v>563670</v>
      </c>
      <c r="G75" s="35" t="n">
        <v>0.00590804460056416</v>
      </c>
      <c r="H75" s="35" t="n">
        <v>97.964237940639</v>
      </c>
      <c r="I75" s="43"/>
      <c r="J75" s="44" t="n">
        <v>0.0033301875</v>
      </c>
      <c r="K75" s="34" t="n">
        <v>55.219502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115</v>
      </c>
      <c r="E76" s="33" t="s">
        <v>113</v>
      </c>
      <c r="F76" s="34" t="n">
        <v>2381857</v>
      </c>
      <c r="G76" s="35" t="s">
        <v>49</v>
      </c>
      <c r="H76" s="35" t="n">
        <v>13.1531288402284</v>
      </c>
      <c r="I76" s="43"/>
      <c r="J76" s="44" t="s">
        <v>49</v>
      </c>
      <c r="K76" s="34" t="n">
        <v>31.328872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16</v>
      </c>
      <c r="E77" s="33" t="s">
        <v>42</v>
      </c>
      <c r="F77" s="34" t="s">
        <v>49</v>
      </c>
      <c r="G77" s="35" t="s">
        <v>49</v>
      </c>
      <c r="H77" s="35" t="s">
        <v>49</v>
      </c>
      <c r="I77" s="43"/>
      <c r="J77" s="44" t="s">
        <v>49</v>
      </c>
      <c r="K77" s="34" t="n">
        <v>250.488987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117</v>
      </c>
      <c r="E78" s="33" t="s">
        <v>113</v>
      </c>
      <c r="F78" s="68" t="n">
        <v>1000943</v>
      </c>
      <c r="G78" s="35" t="s">
        <v>58</v>
      </c>
      <c r="H78" s="35" t="n">
        <v>43.2024161215973</v>
      </c>
      <c r="I78" s="43"/>
      <c r="J78" s="60" t="s">
        <v>58</v>
      </c>
      <c r="K78" s="60" t="n">
        <v>43.243156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n">
        <v>0</v>
      </c>
      <c r="E79" s="63" t="s">
        <v>113</v>
      </c>
      <c r="F79" s="34" t="s">
        <v>34</v>
      </c>
      <c r="G79" s="35" t="s">
        <v>34</v>
      </c>
      <c r="H79" s="35" t="s">
        <v>34</v>
      </c>
      <c r="I79" s="43"/>
      <c r="J79" s="44" t="s">
        <v>34</v>
      </c>
      <c r="K79" s="34" t="s">
        <v>34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117</v>
      </c>
      <c r="E80" s="63" t="s">
        <v>113</v>
      </c>
      <c r="F80" s="34" t="n">
        <v>1000943</v>
      </c>
      <c r="G80" s="35" t="s">
        <v>49</v>
      </c>
      <c r="H80" s="35" t="n">
        <v>43.2024161215973</v>
      </c>
      <c r="I80" s="52"/>
      <c r="J80" s="53" t="s">
        <v>49</v>
      </c>
      <c r="K80" s="51" t="n">
        <v>43.243156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49</v>
      </c>
      <c r="K81" s="60" t="s">
        <v>49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89</v>
      </c>
      <c r="E82" s="63" t="n">
        <v>0</v>
      </c>
      <c r="F82" s="34" t="s">
        <v>49</v>
      </c>
      <c r="G82" s="35" t="s">
        <v>49</v>
      </c>
      <c r="H82" s="35" t="s">
        <v>49</v>
      </c>
      <c r="I82" s="43"/>
      <c r="J82" s="44" t="s">
        <v>49</v>
      </c>
      <c r="K82" s="34" t="s">
        <v>49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98</v>
      </c>
      <c r="E83" s="63" t="n">
        <v>0</v>
      </c>
      <c r="F83" s="34" t="s">
        <v>49</v>
      </c>
      <c r="G83" s="35" t="s">
        <v>49</v>
      </c>
      <c r="H83" s="35" t="s">
        <v>49</v>
      </c>
      <c r="I83" s="43"/>
      <c r="J83" s="44" t="s">
        <v>49</v>
      </c>
      <c r="K83" s="34" t="s">
        <v>49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n">
        <v>0</v>
      </c>
      <c r="E84" s="63" t="n">
        <v>0</v>
      </c>
      <c r="F84" s="34" t="s">
        <v>49</v>
      </c>
      <c r="G84" s="35" t="s">
        <v>49</v>
      </c>
      <c r="H84" s="35" t="s">
        <v>49</v>
      </c>
      <c r="I84" s="52"/>
      <c r="J84" s="53" t="s">
        <v>49</v>
      </c>
      <c r="K84" s="51" t="s">
        <v>49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s">
        <v>49</v>
      </c>
      <c r="K85" s="60" t="s">
        <v>49</v>
      </c>
      <c r="L85" s="73" t="s">
        <v>49</v>
      </c>
    </row>
    <row r="86" customFormat="false" ht="15" hidden="false" customHeight="true" outlineLevel="0" collapsed="false">
      <c r="B86" s="39"/>
      <c r="C86" s="40" t="s">
        <v>52</v>
      </c>
      <c r="D86" s="41" t="s">
        <v>101</v>
      </c>
      <c r="E86" s="63" t="n">
        <v>0</v>
      </c>
      <c r="F86" s="34" t="s">
        <v>49</v>
      </c>
      <c r="G86" s="35" t="s">
        <v>49</v>
      </c>
      <c r="H86" s="35" t="s">
        <v>49</v>
      </c>
      <c r="I86" s="35" t="s">
        <v>49</v>
      </c>
      <c r="J86" s="44" t="s">
        <v>49</v>
      </c>
      <c r="K86" s="34" t="s">
        <v>49</v>
      </c>
      <c r="L86" s="74" t="s">
        <v>49</v>
      </c>
    </row>
    <row r="87" customFormat="false" ht="15" hidden="false" customHeight="true" outlineLevel="0" collapsed="false">
      <c r="B87" s="39"/>
      <c r="C87" s="40" t="s">
        <v>53</v>
      </c>
      <c r="D87" s="41" t="s">
        <v>112</v>
      </c>
      <c r="E87" s="63" t="s">
        <v>78</v>
      </c>
      <c r="F87" s="34" t="n">
        <v>55000</v>
      </c>
      <c r="G87" s="35" t="s">
        <v>49</v>
      </c>
      <c r="H87" s="35" t="s">
        <v>49</v>
      </c>
      <c r="I87" s="35" t="s">
        <v>49</v>
      </c>
      <c r="J87" s="44" t="s">
        <v>49</v>
      </c>
      <c r="K87" s="34" t="s">
        <v>49</v>
      </c>
      <c r="L87" s="74" t="s">
        <v>49</v>
      </c>
    </row>
    <row r="88" customFormat="false" ht="15" hidden="false" customHeight="true" outlineLevel="0" collapsed="false">
      <c r="B88" s="47"/>
      <c r="C88" s="48" t="s">
        <v>54</v>
      </c>
      <c r="D88" s="49" t="n">
        <v>0</v>
      </c>
      <c r="E88" s="63" t="n">
        <v>0</v>
      </c>
      <c r="F88" s="34" t="s">
        <v>49</v>
      </c>
      <c r="G88" s="35" t="s">
        <v>49</v>
      </c>
      <c r="H88" s="35" t="s">
        <v>49</v>
      </c>
      <c r="I88" s="35" t="s">
        <v>49</v>
      </c>
      <c r="J88" s="53" t="s">
        <v>49</v>
      </c>
      <c r="K88" s="51" t="s">
        <v>49</v>
      </c>
      <c r="L88" s="75" t="s">
        <v>49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27</v>
      </c>
      <c r="K89" s="79" t="s">
        <v>27</v>
      </c>
      <c r="L89" s="80" t="s">
        <v>27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4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7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s">
        <v>49</v>
      </c>
      <c r="K95" s="28" t="n">
        <v>8.180628</v>
      </c>
      <c r="L95" s="29" t="s">
        <v>34</v>
      </c>
    </row>
    <row r="96" customFormat="false" ht="15" hidden="false" customHeight="true" outlineLevel="0" collapsed="false">
      <c r="B96" s="30"/>
      <c r="C96" s="31" t="s">
        <v>18</v>
      </c>
      <c r="D96" s="32" t="s">
        <v>108</v>
      </c>
      <c r="E96" s="33" t="s">
        <v>109</v>
      </c>
      <c r="F96" s="34" t="s">
        <v>49</v>
      </c>
      <c r="G96" s="35" t="s">
        <v>49</v>
      </c>
      <c r="H96" s="35" t="s">
        <v>49</v>
      </c>
      <c r="I96" s="36" t="s">
        <v>34</v>
      </c>
      <c r="J96" s="37" t="s">
        <v>49</v>
      </c>
      <c r="K96" s="34" t="s">
        <v>49</v>
      </c>
      <c r="L96" s="38" t="s">
        <v>34</v>
      </c>
    </row>
    <row r="97" customFormat="false" ht="15" hidden="false" customHeight="true" outlineLevel="0" collapsed="false">
      <c r="B97" s="39"/>
      <c r="C97" s="40" t="s">
        <v>22</v>
      </c>
      <c r="D97" s="41" t="s">
        <v>94</v>
      </c>
      <c r="E97" s="33" t="s">
        <v>109</v>
      </c>
      <c r="F97" s="34" t="n">
        <v>3051000</v>
      </c>
      <c r="G97" s="35" t="s">
        <v>49</v>
      </c>
      <c r="H97" s="35" t="s">
        <v>49</v>
      </c>
      <c r="I97" s="43" t="n">
        <v>0</v>
      </c>
      <c r="J97" s="44" t="s">
        <v>49</v>
      </c>
      <c r="K97" s="34" t="s">
        <v>49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110</v>
      </c>
      <c r="E98" s="33" t="s">
        <v>109</v>
      </c>
      <c r="F98" s="34" t="n">
        <v>3051000</v>
      </c>
      <c r="G98" s="35" t="s">
        <v>49</v>
      </c>
      <c r="H98" s="35" t="n">
        <v>1.26735496558505</v>
      </c>
      <c r="I98" s="43" t="n">
        <v>0</v>
      </c>
      <c r="J98" s="44" t="s">
        <v>49</v>
      </c>
      <c r="K98" s="34" t="n">
        <v>3.8667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111</v>
      </c>
      <c r="E99" s="33" t="s">
        <v>109</v>
      </c>
      <c r="F99" s="34" t="n">
        <v>116917000</v>
      </c>
      <c r="G99" s="35" t="s">
        <v>49</v>
      </c>
      <c r="H99" s="35" t="n">
        <v>0.036897354533558</v>
      </c>
      <c r="I99" s="46" t="s">
        <v>34</v>
      </c>
      <c r="J99" s="44" t="s">
        <v>49</v>
      </c>
      <c r="K99" s="34" t="n">
        <v>4.313928</v>
      </c>
      <c r="L99" s="38" t="s">
        <v>34</v>
      </c>
    </row>
    <row r="100" customFormat="false" ht="15" hidden="false" customHeight="true" outlineLevel="0" collapsed="false">
      <c r="B100" s="39"/>
      <c r="C100" s="40" t="s">
        <v>30</v>
      </c>
      <c r="D100" s="41" t="s">
        <v>61</v>
      </c>
      <c r="E100" s="33" t="n">
        <v>0</v>
      </c>
      <c r="F100" s="34" t="s">
        <v>49</v>
      </c>
      <c r="G100" s="35" t="s">
        <v>49</v>
      </c>
      <c r="H100" s="35" t="s">
        <v>49</v>
      </c>
      <c r="I100" s="43"/>
      <c r="J100" s="44" t="s">
        <v>49</v>
      </c>
      <c r="K100" s="34" t="s">
        <v>49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n">
        <v>0</v>
      </c>
      <c r="E101" s="50" t="n">
        <v>0</v>
      </c>
      <c r="F101" s="51" t="s">
        <v>34</v>
      </c>
      <c r="G101" s="35" t="s">
        <v>49</v>
      </c>
      <c r="H101" s="35" t="s">
        <v>34</v>
      </c>
      <c r="I101" s="52"/>
      <c r="J101" s="53" t="s">
        <v>49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0.0033140625</v>
      </c>
      <c r="K102" s="60" t="n">
        <v>421.079538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s">
        <v>112</v>
      </c>
      <c r="E103" s="63" t="s">
        <v>113</v>
      </c>
      <c r="F103" s="34" t="n">
        <v>553952</v>
      </c>
      <c r="G103" s="35" t="s">
        <v>49</v>
      </c>
      <c r="H103" s="35" t="s">
        <v>49</v>
      </c>
      <c r="I103" s="64"/>
      <c r="J103" s="37" t="s">
        <v>49</v>
      </c>
      <c r="K103" s="65" t="s">
        <v>49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114</v>
      </c>
      <c r="E104" s="33" t="s">
        <v>113</v>
      </c>
      <c r="F104" s="34" t="n">
        <v>560964</v>
      </c>
      <c r="G104" s="35" t="n">
        <v>0.00590779889618585</v>
      </c>
      <c r="H104" s="35" t="n">
        <v>94.9892203421254</v>
      </c>
      <c r="I104" s="43"/>
      <c r="J104" s="44" t="n">
        <v>0.0033140625</v>
      </c>
      <c r="K104" s="34" t="n">
        <v>53.285533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115</v>
      </c>
      <c r="E105" s="33" t="s">
        <v>113</v>
      </c>
      <c r="F105" s="34" t="n">
        <v>2520408</v>
      </c>
      <c r="G105" s="35" t="s">
        <v>49</v>
      </c>
      <c r="H105" s="35" t="n">
        <v>13.6006412453857</v>
      </c>
      <c r="I105" s="43"/>
      <c r="J105" s="44" t="s">
        <v>49</v>
      </c>
      <c r="K105" s="34" t="n">
        <v>34.279165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16</v>
      </c>
      <c r="E106" s="33" t="s">
        <v>42</v>
      </c>
      <c r="F106" s="34" t="s">
        <v>49</v>
      </c>
      <c r="G106" s="35" t="s">
        <v>49</v>
      </c>
      <c r="H106" s="35" t="s">
        <v>49</v>
      </c>
      <c r="I106" s="43"/>
      <c r="J106" s="44" t="s">
        <v>49</v>
      </c>
      <c r="K106" s="34" t="n">
        <v>285.303886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117</v>
      </c>
      <c r="E107" s="33" t="s">
        <v>113</v>
      </c>
      <c r="F107" s="68" t="n">
        <v>1129887</v>
      </c>
      <c r="G107" s="35" t="s">
        <v>58</v>
      </c>
      <c r="H107" s="35" t="n">
        <v>42.6688279447414</v>
      </c>
      <c r="I107" s="43"/>
      <c r="J107" s="60" t="s">
        <v>58</v>
      </c>
      <c r="K107" s="60" t="n">
        <v>48.210954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n">
        <v>0</v>
      </c>
      <c r="E108" s="63" t="s">
        <v>113</v>
      </c>
      <c r="F108" s="34" t="s">
        <v>34</v>
      </c>
      <c r="G108" s="35" t="s">
        <v>34</v>
      </c>
      <c r="H108" s="35" t="s">
        <v>34</v>
      </c>
      <c r="I108" s="43"/>
      <c r="J108" s="44" t="s">
        <v>34</v>
      </c>
      <c r="K108" s="34" t="s">
        <v>34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117</v>
      </c>
      <c r="E109" s="63" t="s">
        <v>113</v>
      </c>
      <c r="F109" s="34" t="n">
        <v>1129887</v>
      </c>
      <c r="G109" s="35" t="s">
        <v>49</v>
      </c>
      <c r="H109" s="35" t="n">
        <v>42.6688279447414</v>
      </c>
      <c r="I109" s="52"/>
      <c r="J109" s="53" t="s">
        <v>49</v>
      </c>
      <c r="K109" s="51" t="n">
        <v>48.210954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49</v>
      </c>
      <c r="K110" s="60" t="s">
        <v>49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89</v>
      </c>
      <c r="E111" s="63" t="n">
        <v>0</v>
      </c>
      <c r="F111" s="34" t="s">
        <v>49</v>
      </c>
      <c r="G111" s="35" t="s">
        <v>49</v>
      </c>
      <c r="H111" s="35" t="s">
        <v>49</v>
      </c>
      <c r="I111" s="43"/>
      <c r="J111" s="44" t="s">
        <v>49</v>
      </c>
      <c r="K111" s="34" t="s">
        <v>49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98</v>
      </c>
      <c r="E112" s="63" t="n">
        <v>0</v>
      </c>
      <c r="F112" s="34" t="s">
        <v>49</v>
      </c>
      <c r="G112" s="35" t="s">
        <v>49</v>
      </c>
      <c r="H112" s="35" t="s">
        <v>49</v>
      </c>
      <c r="I112" s="43"/>
      <c r="J112" s="44" t="s">
        <v>49</v>
      </c>
      <c r="K112" s="34" t="s">
        <v>49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n">
        <v>0</v>
      </c>
      <c r="E113" s="63" t="n">
        <v>0</v>
      </c>
      <c r="F113" s="34" t="s">
        <v>49</v>
      </c>
      <c r="G113" s="35" t="s">
        <v>49</v>
      </c>
      <c r="H113" s="35" t="s">
        <v>49</v>
      </c>
      <c r="I113" s="52"/>
      <c r="J113" s="53" t="s">
        <v>49</v>
      </c>
      <c r="K113" s="51" t="s">
        <v>49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s">
        <v>49</v>
      </c>
      <c r="K114" s="60" t="s">
        <v>49</v>
      </c>
      <c r="L114" s="73" t="s">
        <v>49</v>
      </c>
    </row>
    <row r="115" customFormat="false" ht="15" hidden="false" customHeight="true" outlineLevel="0" collapsed="false">
      <c r="B115" s="39"/>
      <c r="C115" s="40" t="s">
        <v>52</v>
      </c>
      <c r="D115" s="41" t="s">
        <v>101</v>
      </c>
      <c r="E115" s="63" t="n">
        <v>0</v>
      </c>
      <c r="F115" s="34" t="s">
        <v>49</v>
      </c>
      <c r="G115" s="35" t="s">
        <v>49</v>
      </c>
      <c r="H115" s="35" t="s">
        <v>49</v>
      </c>
      <c r="I115" s="35" t="s">
        <v>49</v>
      </c>
      <c r="J115" s="44" t="s">
        <v>49</v>
      </c>
      <c r="K115" s="34" t="s">
        <v>49</v>
      </c>
      <c r="L115" s="74" t="s">
        <v>49</v>
      </c>
    </row>
    <row r="116" customFormat="false" ht="15" hidden="false" customHeight="true" outlineLevel="0" collapsed="false">
      <c r="B116" s="39"/>
      <c r="C116" s="40" t="s">
        <v>53</v>
      </c>
      <c r="D116" s="41" t="s">
        <v>112</v>
      </c>
      <c r="E116" s="63" t="s">
        <v>78</v>
      </c>
      <c r="F116" s="34" t="n">
        <v>34000</v>
      </c>
      <c r="G116" s="35" t="s">
        <v>49</v>
      </c>
      <c r="H116" s="35" t="s">
        <v>49</v>
      </c>
      <c r="I116" s="35" t="s">
        <v>49</v>
      </c>
      <c r="J116" s="44" t="s">
        <v>49</v>
      </c>
      <c r="K116" s="34" t="s">
        <v>49</v>
      </c>
      <c r="L116" s="74" t="s">
        <v>49</v>
      </c>
    </row>
    <row r="117" customFormat="false" ht="15" hidden="false" customHeight="true" outlineLevel="0" collapsed="false">
      <c r="B117" s="47"/>
      <c r="C117" s="48" t="s">
        <v>54</v>
      </c>
      <c r="D117" s="49" t="n">
        <v>0</v>
      </c>
      <c r="E117" s="63" t="n">
        <v>0</v>
      </c>
      <c r="F117" s="34" t="s">
        <v>49</v>
      </c>
      <c r="G117" s="35" t="s">
        <v>49</v>
      </c>
      <c r="H117" s="35" t="s">
        <v>49</v>
      </c>
      <c r="I117" s="35" t="s">
        <v>49</v>
      </c>
      <c r="J117" s="53" t="s">
        <v>49</v>
      </c>
      <c r="K117" s="51" t="s">
        <v>49</v>
      </c>
      <c r="L117" s="75" t="s">
        <v>49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27</v>
      </c>
      <c r="K118" s="79" t="s">
        <v>27</v>
      </c>
      <c r="L118" s="80" t="s">
        <v>27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4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7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s">
        <v>49</v>
      </c>
      <c r="K124" s="28" t="n">
        <v>7.56812</v>
      </c>
      <c r="L124" s="29" t="s">
        <v>34</v>
      </c>
    </row>
    <row r="125" customFormat="false" ht="15" hidden="false" customHeight="true" outlineLevel="0" collapsed="false">
      <c r="B125" s="30"/>
      <c r="C125" s="31" t="s">
        <v>18</v>
      </c>
      <c r="D125" s="32" t="s">
        <v>108</v>
      </c>
      <c r="E125" s="33" t="s">
        <v>109</v>
      </c>
      <c r="F125" s="34" t="s">
        <v>49</v>
      </c>
      <c r="G125" s="35" t="s">
        <v>49</v>
      </c>
      <c r="H125" s="35" t="s">
        <v>49</v>
      </c>
      <c r="I125" s="36" t="s">
        <v>34</v>
      </c>
      <c r="J125" s="37" t="s">
        <v>49</v>
      </c>
      <c r="K125" s="34" t="s">
        <v>49</v>
      </c>
      <c r="L125" s="38" t="s">
        <v>34</v>
      </c>
    </row>
    <row r="126" customFormat="false" ht="15" hidden="false" customHeight="true" outlineLevel="0" collapsed="false">
      <c r="B126" s="39"/>
      <c r="C126" s="40" t="s">
        <v>22</v>
      </c>
      <c r="D126" s="41" t="s">
        <v>94</v>
      </c>
      <c r="E126" s="33" t="s">
        <v>109</v>
      </c>
      <c r="F126" s="34" t="n">
        <v>2915000</v>
      </c>
      <c r="G126" s="35" t="s">
        <v>49</v>
      </c>
      <c r="H126" s="35" t="s">
        <v>49</v>
      </c>
      <c r="I126" s="43" t="n">
        <v>0</v>
      </c>
      <c r="J126" s="44" t="s">
        <v>49</v>
      </c>
      <c r="K126" s="34" t="s">
        <v>49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110</v>
      </c>
      <c r="E127" s="33" t="s">
        <v>109</v>
      </c>
      <c r="F127" s="34" t="n">
        <v>2915000</v>
      </c>
      <c r="G127" s="35" t="s">
        <v>49</v>
      </c>
      <c r="H127" s="35" t="n">
        <v>1.27279588336192</v>
      </c>
      <c r="I127" s="43" t="n">
        <v>0</v>
      </c>
      <c r="J127" s="44" t="s">
        <v>49</v>
      </c>
      <c r="K127" s="34" t="n">
        <v>3.7102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111</v>
      </c>
      <c r="E128" s="33" t="s">
        <v>109</v>
      </c>
      <c r="F128" s="34" t="n">
        <v>120560000</v>
      </c>
      <c r="G128" s="35" t="s">
        <v>49</v>
      </c>
      <c r="H128" s="35" t="n">
        <v>0.032</v>
      </c>
      <c r="I128" s="46" t="s">
        <v>34</v>
      </c>
      <c r="J128" s="44" t="s">
        <v>49</v>
      </c>
      <c r="K128" s="34" t="n">
        <v>3.85792</v>
      </c>
      <c r="L128" s="38" t="s">
        <v>34</v>
      </c>
    </row>
    <row r="129" customFormat="false" ht="15" hidden="false" customHeight="true" outlineLevel="0" collapsed="false">
      <c r="B129" s="39"/>
      <c r="C129" s="40" t="s">
        <v>30</v>
      </c>
      <c r="D129" s="41" t="s">
        <v>61</v>
      </c>
      <c r="E129" s="33" t="n">
        <v>0</v>
      </c>
      <c r="F129" s="34" t="s">
        <v>49</v>
      </c>
      <c r="G129" s="35" t="s">
        <v>49</v>
      </c>
      <c r="H129" s="35" t="s">
        <v>49</v>
      </c>
      <c r="I129" s="43"/>
      <c r="J129" s="44" t="s">
        <v>49</v>
      </c>
      <c r="K129" s="34" t="s">
        <v>49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n">
        <v>0</v>
      </c>
      <c r="E130" s="50" t="n">
        <v>0</v>
      </c>
      <c r="F130" s="51" t="s">
        <v>34</v>
      </c>
      <c r="G130" s="35" t="s">
        <v>49</v>
      </c>
      <c r="H130" s="35" t="s">
        <v>34</v>
      </c>
      <c r="I130" s="52"/>
      <c r="J130" s="53" t="s">
        <v>49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0.003474375</v>
      </c>
      <c r="K131" s="60" t="n">
        <v>401.215641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s">
        <v>112</v>
      </c>
      <c r="E132" s="63" t="s">
        <v>113</v>
      </c>
      <c r="F132" s="34" t="n">
        <v>581816</v>
      </c>
      <c r="G132" s="35" t="s">
        <v>49</v>
      </c>
      <c r="H132" s="35" t="s">
        <v>49</v>
      </c>
      <c r="I132" s="64"/>
      <c r="J132" s="37" t="s">
        <v>49</v>
      </c>
      <c r="K132" s="65" t="s">
        <v>49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114</v>
      </c>
      <c r="E133" s="33" t="s">
        <v>113</v>
      </c>
      <c r="F133" s="34" t="n">
        <v>588465</v>
      </c>
      <c r="G133" s="35" t="n">
        <v>0.00590413193647881</v>
      </c>
      <c r="H133" s="35" t="n">
        <v>91.8103591547501</v>
      </c>
      <c r="I133" s="43"/>
      <c r="J133" s="44" t="n">
        <v>0.003474375</v>
      </c>
      <c r="K133" s="34" t="n">
        <v>54.027183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115</v>
      </c>
      <c r="E134" s="33" t="s">
        <v>113</v>
      </c>
      <c r="F134" s="34" t="n">
        <v>2566538</v>
      </c>
      <c r="G134" s="35" t="s">
        <v>49</v>
      </c>
      <c r="H134" s="35" t="n">
        <v>13.882915429267</v>
      </c>
      <c r="I134" s="43"/>
      <c r="J134" s="44" t="s">
        <v>49</v>
      </c>
      <c r="K134" s="34" t="n">
        <v>35.63103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16</v>
      </c>
      <c r="E135" s="33" t="s">
        <v>42</v>
      </c>
      <c r="F135" s="34" t="s">
        <v>49</v>
      </c>
      <c r="G135" s="35" t="s">
        <v>49</v>
      </c>
      <c r="H135" s="35" t="s">
        <v>49</v>
      </c>
      <c r="I135" s="43"/>
      <c r="J135" s="44" t="s">
        <v>49</v>
      </c>
      <c r="K135" s="34" t="n">
        <v>263.087584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117</v>
      </c>
      <c r="E136" s="33" t="s">
        <v>113</v>
      </c>
      <c r="F136" s="68" t="n">
        <v>1147732</v>
      </c>
      <c r="G136" s="35" t="s">
        <v>58</v>
      </c>
      <c r="H136" s="35" t="n">
        <v>42.2309772664699</v>
      </c>
      <c r="I136" s="43"/>
      <c r="J136" s="60" t="s">
        <v>58</v>
      </c>
      <c r="K136" s="60" t="n">
        <v>48.469844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n">
        <v>0</v>
      </c>
      <c r="E137" s="63" t="s">
        <v>113</v>
      </c>
      <c r="F137" s="34" t="s">
        <v>34</v>
      </c>
      <c r="G137" s="35" t="s">
        <v>34</v>
      </c>
      <c r="H137" s="35" t="s">
        <v>34</v>
      </c>
      <c r="I137" s="43"/>
      <c r="J137" s="44" t="s">
        <v>34</v>
      </c>
      <c r="K137" s="34" t="s">
        <v>34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117</v>
      </c>
      <c r="E138" s="63" t="s">
        <v>113</v>
      </c>
      <c r="F138" s="34" t="n">
        <v>1147732</v>
      </c>
      <c r="G138" s="35" t="s">
        <v>49</v>
      </c>
      <c r="H138" s="35" t="n">
        <v>42.2309772664699</v>
      </c>
      <c r="I138" s="52"/>
      <c r="J138" s="53" t="s">
        <v>49</v>
      </c>
      <c r="K138" s="51" t="n">
        <v>48.469844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49</v>
      </c>
      <c r="K139" s="60" t="s">
        <v>49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89</v>
      </c>
      <c r="E140" s="63" t="n">
        <v>0</v>
      </c>
      <c r="F140" s="34" t="s">
        <v>49</v>
      </c>
      <c r="G140" s="35" t="s">
        <v>49</v>
      </c>
      <c r="H140" s="35" t="s">
        <v>49</v>
      </c>
      <c r="I140" s="43"/>
      <c r="J140" s="44" t="s">
        <v>49</v>
      </c>
      <c r="K140" s="34" t="s">
        <v>49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98</v>
      </c>
      <c r="E141" s="63" t="n">
        <v>0</v>
      </c>
      <c r="F141" s="34" t="s">
        <v>49</v>
      </c>
      <c r="G141" s="35" t="s">
        <v>49</v>
      </c>
      <c r="H141" s="35" t="s">
        <v>49</v>
      </c>
      <c r="I141" s="43"/>
      <c r="J141" s="44" t="s">
        <v>49</v>
      </c>
      <c r="K141" s="34" t="s">
        <v>49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n">
        <v>0</v>
      </c>
      <c r="E142" s="63" t="n">
        <v>0</v>
      </c>
      <c r="F142" s="34" t="s">
        <v>49</v>
      </c>
      <c r="G142" s="35" t="s">
        <v>49</v>
      </c>
      <c r="H142" s="35" t="s">
        <v>49</v>
      </c>
      <c r="I142" s="52"/>
      <c r="J142" s="53" t="s">
        <v>49</v>
      </c>
      <c r="K142" s="51" t="s">
        <v>49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s">
        <v>49</v>
      </c>
      <c r="K143" s="60" t="s">
        <v>49</v>
      </c>
      <c r="L143" s="73" t="s">
        <v>49</v>
      </c>
    </row>
    <row r="144" customFormat="false" ht="15" hidden="false" customHeight="true" outlineLevel="0" collapsed="false">
      <c r="B144" s="39"/>
      <c r="C144" s="40" t="s">
        <v>52</v>
      </c>
      <c r="D144" s="41" t="s">
        <v>101</v>
      </c>
      <c r="E144" s="63" t="n">
        <v>0</v>
      </c>
      <c r="F144" s="34" t="s">
        <v>49</v>
      </c>
      <c r="G144" s="35" t="s">
        <v>49</v>
      </c>
      <c r="H144" s="35" t="s">
        <v>49</v>
      </c>
      <c r="I144" s="35" t="s">
        <v>49</v>
      </c>
      <c r="J144" s="44" t="s">
        <v>49</v>
      </c>
      <c r="K144" s="34" t="s">
        <v>49</v>
      </c>
      <c r="L144" s="74" t="s">
        <v>49</v>
      </c>
    </row>
    <row r="145" customFormat="false" ht="15" hidden="false" customHeight="true" outlineLevel="0" collapsed="false">
      <c r="B145" s="39"/>
      <c r="C145" s="40" t="s">
        <v>53</v>
      </c>
      <c r="D145" s="41" t="s">
        <v>112</v>
      </c>
      <c r="E145" s="63" t="s">
        <v>78</v>
      </c>
      <c r="F145" s="34" t="n">
        <v>32000</v>
      </c>
      <c r="G145" s="35" t="s">
        <v>49</v>
      </c>
      <c r="H145" s="35" t="s">
        <v>49</v>
      </c>
      <c r="I145" s="35" t="s">
        <v>49</v>
      </c>
      <c r="J145" s="44" t="s">
        <v>49</v>
      </c>
      <c r="K145" s="34" t="s">
        <v>49</v>
      </c>
      <c r="L145" s="74" t="s">
        <v>49</v>
      </c>
    </row>
    <row r="146" customFormat="false" ht="15" hidden="false" customHeight="true" outlineLevel="0" collapsed="false">
      <c r="B146" s="47"/>
      <c r="C146" s="48" t="s">
        <v>54</v>
      </c>
      <c r="D146" s="49" t="n">
        <v>0</v>
      </c>
      <c r="E146" s="63" t="n">
        <v>0</v>
      </c>
      <c r="F146" s="34" t="s">
        <v>49</v>
      </c>
      <c r="G146" s="35" t="s">
        <v>49</v>
      </c>
      <c r="H146" s="35" t="s">
        <v>49</v>
      </c>
      <c r="I146" s="35" t="s">
        <v>49</v>
      </c>
      <c r="J146" s="53" t="s">
        <v>49</v>
      </c>
      <c r="K146" s="51" t="s">
        <v>49</v>
      </c>
      <c r="L146" s="75" t="s">
        <v>49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27</v>
      </c>
      <c r="K147" s="79" t="s">
        <v>27</v>
      </c>
      <c r="L147" s="80" t="s">
        <v>27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4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7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s">
        <v>49</v>
      </c>
      <c r="K153" s="28" t="n">
        <v>6.821506</v>
      </c>
      <c r="L153" s="29" t="s">
        <v>34</v>
      </c>
    </row>
    <row r="154" customFormat="false" ht="15" hidden="false" customHeight="true" outlineLevel="0" collapsed="false">
      <c r="B154" s="30"/>
      <c r="C154" s="31" t="s">
        <v>18</v>
      </c>
      <c r="D154" s="32" t="s">
        <v>108</v>
      </c>
      <c r="E154" s="33" t="s">
        <v>109</v>
      </c>
      <c r="F154" s="34" t="s">
        <v>49</v>
      </c>
      <c r="G154" s="35" t="s">
        <v>49</v>
      </c>
      <c r="H154" s="35" t="s">
        <v>49</v>
      </c>
      <c r="I154" s="36" t="s">
        <v>34</v>
      </c>
      <c r="J154" s="37" t="s">
        <v>49</v>
      </c>
      <c r="K154" s="34" t="s">
        <v>49</v>
      </c>
      <c r="L154" s="38" t="s">
        <v>34</v>
      </c>
    </row>
    <row r="155" customFormat="false" ht="15" hidden="false" customHeight="true" outlineLevel="0" collapsed="false">
      <c r="B155" s="39"/>
      <c r="C155" s="40" t="s">
        <v>22</v>
      </c>
      <c r="D155" s="41" t="s">
        <v>94</v>
      </c>
      <c r="E155" s="33" t="s">
        <v>109</v>
      </c>
      <c r="F155" s="34" t="n">
        <v>2940000</v>
      </c>
      <c r="G155" s="35" t="s">
        <v>49</v>
      </c>
      <c r="H155" s="35" t="s">
        <v>49</v>
      </c>
      <c r="I155" s="43" t="n">
        <v>0</v>
      </c>
      <c r="J155" s="44" t="s">
        <v>49</v>
      </c>
      <c r="K155" s="34" t="s">
        <v>49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110</v>
      </c>
      <c r="E156" s="33" t="s">
        <v>109</v>
      </c>
      <c r="F156" s="34" t="n">
        <v>2940000</v>
      </c>
      <c r="G156" s="35" t="s">
        <v>49</v>
      </c>
      <c r="H156" s="35" t="n">
        <v>1.1</v>
      </c>
      <c r="I156" s="43" t="n">
        <v>0</v>
      </c>
      <c r="J156" s="44" t="s">
        <v>49</v>
      </c>
      <c r="K156" s="34" t="n">
        <v>3.234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111</v>
      </c>
      <c r="E157" s="33" t="s">
        <v>109</v>
      </c>
      <c r="F157" s="34" t="n">
        <v>115726000</v>
      </c>
      <c r="G157" s="35" t="s">
        <v>49</v>
      </c>
      <c r="H157" s="35" t="n">
        <v>0.031</v>
      </c>
      <c r="I157" s="46" t="s">
        <v>34</v>
      </c>
      <c r="J157" s="44" t="s">
        <v>49</v>
      </c>
      <c r="K157" s="34" t="n">
        <v>3.587506</v>
      </c>
      <c r="L157" s="38" t="s">
        <v>34</v>
      </c>
    </row>
    <row r="158" customFormat="false" ht="15" hidden="false" customHeight="true" outlineLevel="0" collapsed="false">
      <c r="B158" s="39"/>
      <c r="C158" s="40" t="s">
        <v>30</v>
      </c>
      <c r="D158" s="41" t="s">
        <v>61</v>
      </c>
      <c r="E158" s="33" t="n">
        <v>0</v>
      </c>
      <c r="F158" s="34" t="s">
        <v>49</v>
      </c>
      <c r="G158" s="35" t="s">
        <v>49</v>
      </c>
      <c r="H158" s="35" t="s">
        <v>49</v>
      </c>
      <c r="I158" s="43"/>
      <c r="J158" s="44" t="s">
        <v>49</v>
      </c>
      <c r="K158" s="34" t="s">
        <v>49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n">
        <v>0</v>
      </c>
      <c r="E159" s="50" t="n">
        <v>0</v>
      </c>
      <c r="F159" s="51" t="s">
        <v>34</v>
      </c>
      <c r="G159" s="35" t="s">
        <v>49</v>
      </c>
      <c r="H159" s="35" t="s">
        <v>34</v>
      </c>
      <c r="I159" s="52"/>
      <c r="J159" s="53" t="s">
        <v>49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0.0035851875</v>
      </c>
      <c r="K160" s="60" t="n">
        <v>352.253187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s">
        <v>112</v>
      </c>
      <c r="E161" s="63" t="s">
        <v>113</v>
      </c>
      <c r="F161" s="34" t="n">
        <v>606834</v>
      </c>
      <c r="G161" s="35" t="s">
        <v>49</v>
      </c>
      <c r="H161" s="35" t="s">
        <v>49</v>
      </c>
      <c r="I161" s="64"/>
      <c r="J161" s="37" t="s">
        <v>49</v>
      </c>
      <c r="K161" s="65" t="s">
        <v>49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114</v>
      </c>
      <c r="E162" s="33" t="s">
        <v>113</v>
      </c>
      <c r="F162" s="34" t="n">
        <v>606834</v>
      </c>
      <c r="G162" s="35" t="n">
        <v>0.00590802015048596</v>
      </c>
      <c r="H162" s="35" t="n">
        <v>89.5128585412156</v>
      </c>
      <c r="I162" s="43"/>
      <c r="J162" s="44" t="n">
        <v>0.0035851875</v>
      </c>
      <c r="K162" s="34" t="n">
        <v>54.319446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115</v>
      </c>
      <c r="E163" s="33" t="s">
        <v>113</v>
      </c>
      <c r="F163" s="34" t="n">
        <v>2798545</v>
      </c>
      <c r="G163" s="35" t="s">
        <v>49</v>
      </c>
      <c r="H163" s="35" t="n">
        <v>12.7639844990879</v>
      </c>
      <c r="I163" s="43"/>
      <c r="J163" s="44" t="s">
        <v>49</v>
      </c>
      <c r="K163" s="34" t="n">
        <v>35.720585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16</v>
      </c>
      <c r="E164" s="33" t="s">
        <v>42</v>
      </c>
      <c r="F164" s="34" t="s">
        <v>49</v>
      </c>
      <c r="G164" s="35" t="s">
        <v>49</v>
      </c>
      <c r="H164" s="35" t="s">
        <v>49</v>
      </c>
      <c r="I164" s="43"/>
      <c r="J164" s="44" t="s">
        <v>49</v>
      </c>
      <c r="K164" s="34" t="n">
        <v>208.473043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117</v>
      </c>
      <c r="E165" s="33" t="s">
        <v>113</v>
      </c>
      <c r="F165" s="68" t="n">
        <v>1277089</v>
      </c>
      <c r="G165" s="35" t="s">
        <v>58</v>
      </c>
      <c r="H165" s="35" t="n">
        <v>42.0801627764392</v>
      </c>
      <c r="I165" s="43"/>
      <c r="J165" s="60" t="s">
        <v>58</v>
      </c>
      <c r="K165" s="60" t="n">
        <v>53.740113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n">
        <v>0</v>
      </c>
      <c r="E166" s="63" t="s">
        <v>113</v>
      </c>
      <c r="F166" s="34" t="s">
        <v>34</v>
      </c>
      <c r="G166" s="35" t="s">
        <v>34</v>
      </c>
      <c r="H166" s="35" t="s">
        <v>34</v>
      </c>
      <c r="I166" s="43"/>
      <c r="J166" s="44" t="s">
        <v>34</v>
      </c>
      <c r="K166" s="34" t="s">
        <v>34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117</v>
      </c>
      <c r="E167" s="63" t="s">
        <v>113</v>
      </c>
      <c r="F167" s="34" t="n">
        <v>1277089</v>
      </c>
      <c r="G167" s="35" t="s">
        <v>49</v>
      </c>
      <c r="H167" s="35" t="n">
        <v>42.0801627764392</v>
      </c>
      <c r="I167" s="52"/>
      <c r="J167" s="53" t="s">
        <v>49</v>
      </c>
      <c r="K167" s="51" t="n">
        <v>53.740113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49</v>
      </c>
      <c r="K168" s="60" t="s">
        <v>49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89</v>
      </c>
      <c r="E169" s="63" t="n">
        <v>0</v>
      </c>
      <c r="F169" s="34" t="s">
        <v>49</v>
      </c>
      <c r="G169" s="35" t="s">
        <v>49</v>
      </c>
      <c r="H169" s="35" t="s">
        <v>49</v>
      </c>
      <c r="I169" s="43"/>
      <c r="J169" s="44" t="s">
        <v>49</v>
      </c>
      <c r="K169" s="34" t="s">
        <v>49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98</v>
      </c>
      <c r="E170" s="63" t="n">
        <v>0</v>
      </c>
      <c r="F170" s="34" t="s">
        <v>49</v>
      </c>
      <c r="G170" s="35" t="s">
        <v>49</v>
      </c>
      <c r="H170" s="35" t="s">
        <v>49</v>
      </c>
      <c r="I170" s="43"/>
      <c r="J170" s="44" t="s">
        <v>49</v>
      </c>
      <c r="K170" s="34" t="s">
        <v>49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n">
        <v>0</v>
      </c>
      <c r="E171" s="63" t="n">
        <v>0</v>
      </c>
      <c r="F171" s="34" t="s">
        <v>49</v>
      </c>
      <c r="G171" s="35" t="s">
        <v>49</v>
      </c>
      <c r="H171" s="35" t="s">
        <v>49</v>
      </c>
      <c r="I171" s="52"/>
      <c r="J171" s="53" t="s">
        <v>49</v>
      </c>
      <c r="K171" s="51" t="s">
        <v>49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s">
        <v>49</v>
      </c>
      <c r="K172" s="60" t="s">
        <v>49</v>
      </c>
      <c r="L172" s="73" t="s">
        <v>49</v>
      </c>
    </row>
    <row r="173" customFormat="false" ht="15" hidden="false" customHeight="true" outlineLevel="0" collapsed="false">
      <c r="B173" s="39"/>
      <c r="C173" s="40" t="s">
        <v>52</v>
      </c>
      <c r="D173" s="41" t="s">
        <v>101</v>
      </c>
      <c r="E173" s="63" t="n">
        <v>0</v>
      </c>
      <c r="F173" s="34" t="s">
        <v>49</v>
      </c>
      <c r="G173" s="35" t="s">
        <v>49</v>
      </c>
      <c r="H173" s="35" t="s">
        <v>49</v>
      </c>
      <c r="I173" s="35" t="s">
        <v>49</v>
      </c>
      <c r="J173" s="44" t="s">
        <v>49</v>
      </c>
      <c r="K173" s="34" t="s">
        <v>49</v>
      </c>
      <c r="L173" s="74" t="s">
        <v>49</v>
      </c>
    </row>
    <row r="174" customFormat="false" ht="15" hidden="false" customHeight="true" outlineLevel="0" collapsed="false">
      <c r="B174" s="39"/>
      <c r="C174" s="40" t="s">
        <v>53</v>
      </c>
      <c r="D174" s="41" t="s">
        <v>112</v>
      </c>
      <c r="E174" s="63" t="s">
        <v>78</v>
      </c>
      <c r="F174" s="34" t="n">
        <v>33000</v>
      </c>
      <c r="G174" s="35" t="s">
        <v>49</v>
      </c>
      <c r="H174" s="35" t="s">
        <v>49</v>
      </c>
      <c r="I174" s="35" t="s">
        <v>49</v>
      </c>
      <c r="J174" s="44" t="s">
        <v>49</v>
      </c>
      <c r="K174" s="34" t="s">
        <v>49</v>
      </c>
      <c r="L174" s="74" t="s">
        <v>49</v>
      </c>
    </row>
    <row r="175" customFormat="false" ht="15" hidden="false" customHeight="true" outlineLevel="0" collapsed="false">
      <c r="B175" s="47"/>
      <c r="C175" s="48" t="s">
        <v>54</v>
      </c>
      <c r="D175" s="49" t="n">
        <v>0</v>
      </c>
      <c r="E175" s="63" t="n">
        <v>0</v>
      </c>
      <c r="F175" s="34" t="s">
        <v>49</v>
      </c>
      <c r="G175" s="35" t="s">
        <v>49</v>
      </c>
      <c r="H175" s="35" t="s">
        <v>49</v>
      </c>
      <c r="I175" s="35" t="s">
        <v>49</v>
      </c>
      <c r="J175" s="53" t="s">
        <v>49</v>
      </c>
      <c r="K175" s="51" t="s">
        <v>49</v>
      </c>
      <c r="L175" s="75" t="s">
        <v>49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27</v>
      </c>
      <c r="K176" s="79" t="s">
        <v>27</v>
      </c>
      <c r="L176" s="80" t="s">
        <v>27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4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7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s">
        <v>49</v>
      </c>
      <c r="K182" s="28" t="n">
        <v>6.507274</v>
      </c>
      <c r="L182" s="29" t="s">
        <v>34</v>
      </c>
    </row>
    <row r="183" customFormat="false" ht="15" hidden="false" customHeight="true" outlineLevel="0" collapsed="false">
      <c r="B183" s="30"/>
      <c r="C183" s="31" t="s">
        <v>18</v>
      </c>
      <c r="D183" s="32" t="s">
        <v>108</v>
      </c>
      <c r="E183" s="33" t="s">
        <v>109</v>
      </c>
      <c r="F183" s="34" t="s">
        <v>49</v>
      </c>
      <c r="G183" s="35" t="s">
        <v>49</v>
      </c>
      <c r="H183" s="35" t="s">
        <v>49</v>
      </c>
      <c r="I183" s="36" t="s">
        <v>34</v>
      </c>
      <c r="J183" s="37" t="s">
        <v>49</v>
      </c>
      <c r="K183" s="34" t="s">
        <v>49</v>
      </c>
      <c r="L183" s="38" t="s">
        <v>34</v>
      </c>
    </row>
    <row r="184" customFormat="false" ht="15" hidden="false" customHeight="true" outlineLevel="0" collapsed="false">
      <c r="B184" s="39"/>
      <c r="C184" s="40" t="s">
        <v>22</v>
      </c>
      <c r="D184" s="41" t="s">
        <v>94</v>
      </c>
      <c r="E184" s="33" t="s">
        <v>109</v>
      </c>
      <c r="F184" s="34" t="n">
        <v>2831000</v>
      </c>
      <c r="G184" s="35" t="s">
        <v>49</v>
      </c>
      <c r="H184" s="35" t="s">
        <v>49</v>
      </c>
      <c r="I184" s="43" t="n">
        <v>0</v>
      </c>
      <c r="J184" s="44" t="s">
        <v>49</v>
      </c>
      <c r="K184" s="34" t="s">
        <v>49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110</v>
      </c>
      <c r="E185" s="33" t="s">
        <v>109</v>
      </c>
      <c r="F185" s="34" t="n">
        <v>2831000</v>
      </c>
      <c r="G185" s="35" t="s">
        <v>49</v>
      </c>
      <c r="H185" s="35" t="n">
        <v>1.1</v>
      </c>
      <c r="I185" s="43" t="n">
        <v>0</v>
      </c>
      <c r="J185" s="44" t="s">
        <v>49</v>
      </c>
      <c r="K185" s="34" t="n">
        <v>3.1141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111</v>
      </c>
      <c r="E186" s="33" t="s">
        <v>109</v>
      </c>
      <c r="F186" s="34" t="n">
        <v>117006000</v>
      </c>
      <c r="G186" s="35" t="s">
        <v>49</v>
      </c>
      <c r="H186" s="35" t="n">
        <v>0.029</v>
      </c>
      <c r="I186" s="46" t="s">
        <v>34</v>
      </c>
      <c r="J186" s="44" t="s">
        <v>49</v>
      </c>
      <c r="K186" s="34" t="n">
        <v>3.393174</v>
      </c>
      <c r="L186" s="38" t="s">
        <v>34</v>
      </c>
    </row>
    <row r="187" customFormat="false" ht="15" hidden="false" customHeight="true" outlineLevel="0" collapsed="false">
      <c r="B187" s="39"/>
      <c r="C187" s="40" t="s">
        <v>30</v>
      </c>
      <c r="D187" s="41" t="s">
        <v>61</v>
      </c>
      <c r="E187" s="33" t="n">
        <v>0</v>
      </c>
      <c r="F187" s="34" t="s">
        <v>49</v>
      </c>
      <c r="G187" s="35" t="s">
        <v>49</v>
      </c>
      <c r="H187" s="35" t="s">
        <v>49</v>
      </c>
      <c r="I187" s="43"/>
      <c r="J187" s="44" t="s">
        <v>49</v>
      </c>
      <c r="K187" s="34" t="s">
        <v>49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n">
        <v>0</v>
      </c>
      <c r="E188" s="50" t="n">
        <v>0</v>
      </c>
      <c r="F188" s="51" t="s">
        <v>34</v>
      </c>
      <c r="G188" s="35" t="s">
        <v>49</v>
      </c>
      <c r="H188" s="35" t="s">
        <v>34</v>
      </c>
      <c r="I188" s="52"/>
      <c r="J188" s="53" t="s">
        <v>49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0.0038825625</v>
      </c>
      <c r="K189" s="60" t="n">
        <v>367.402639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s">
        <v>112</v>
      </c>
      <c r="E190" s="63" t="s">
        <v>113</v>
      </c>
      <c r="F190" s="34" t="n">
        <v>657160</v>
      </c>
      <c r="G190" s="35" t="s">
        <v>49</v>
      </c>
      <c r="H190" s="35" t="s">
        <v>49</v>
      </c>
      <c r="I190" s="64"/>
      <c r="J190" s="37" t="s">
        <v>49</v>
      </c>
      <c r="K190" s="65" t="s">
        <v>49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114</v>
      </c>
      <c r="E191" s="33" t="s">
        <v>113</v>
      </c>
      <c r="F191" s="34" t="n">
        <v>657160</v>
      </c>
      <c r="G191" s="35" t="n">
        <v>0.00590809315843935</v>
      </c>
      <c r="H191" s="35" t="n">
        <v>89.0999208716294</v>
      </c>
      <c r="I191" s="43"/>
      <c r="J191" s="44" t="n">
        <v>0.0038825625</v>
      </c>
      <c r="K191" s="34" t="n">
        <v>58.552904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115</v>
      </c>
      <c r="E192" s="33" t="s">
        <v>113</v>
      </c>
      <c r="F192" s="34" t="n">
        <v>3131676</v>
      </c>
      <c r="G192" s="35" t="s">
        <v>49</v>
      </c>
      <c r="H192" s="35" t="n">
        <v>12.453556178864</v>
      </c>
      <c r="I192" s="43"/>
      <c r="J192" s="44" t="s">
        <v>49</v>
      </c>
      <c r="K192" s="34" t="n">
        <v>39.000503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16</v>
      </c>
      <c r="E193" s="33" t="s">
        <v>42</v>
      </c>
      <c r="F193" s="34" t="s">
        <v>49</v>
      </c>
      <c r="G193" s="35" t="s">
        <v>49</v>
      </c>
      <c r="H193" s="35" t="s">
        <v>49</v>
      </c>
      <c r="I193" s="43"/>
      <c r="J193" s="44" t="s">
        <v>49</v>
      </c>
      <c r="K193" s="34" t="n">
        <v>205.44264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117</v>
      </c>
      <c r="E194" s="33" t="s">
        <v>113</v>
      </c>
      <c r="F194" s="68" t="n">
        <v>1532976</v>
      </c>
      <c r="G194" s="35" t="s">
        <v>58</v>
      </c>
      <c r="H194" s="35" t="n">
        <v>42.0140902401603</v>
      </c>
      <c r="I194" s="43"/>
      <c r="J194" s="60" t="s">
        <v>58</v>
      </c>
      <c r="K194" s="60" t="n">
        <v>64.406592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n">
        <v>0</v>
      </c>
      <c r="E195" s="63" t="s">
        <v>113</v>
      </c>
      <c r="F195" s="34" t="s">
        <v>34</v>
      </c>
      <c r="G195" s="35" t="s">
        <v>34</v>
      </c>
      <c r="H195" s="35" t="s">
        <v>34</v>
      </c>
      <c r="I195" s="43"/>
      <c r="J195" s="44" t="s">
        <v>34</v>
      </c>
      <c r="K195" s="34" t="s">
        <v>34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117</v>
      </c>
      <c r="E196" s="63" t="s">
        <v>113</v>
      </c>
      <c r="F196" s="34" t="n">
        <v>1532976</v>
      </c>
      <c r="G196" s="35" t="s">
        <v>49</v>
      </c>
      <c r="H196" s="35" t="n">
        <v>42.0140902401603</v>
      </c>
      <c r="I196" s="52"/>
      <c r="J196" s="53" t="s">
        <v>49</v>
      </c>
      <c r="K196" s="51" t="n">
        <v>64.406592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49</v>
      </c>
      <c r="K197" s="60" t="s">
        <v>49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89</v>
      </c>
      <c r="E198" s="63" t="n">
        <v>0</v>
      </c>
      <c r="F198" s="34" t="s">
        <v>49</v>
      </c>
      <c r="G198" s="35" t="s">
        <v>49</v>
      </c>
      <c r="H198" s="35" t="s">
        <v>49</v>
      </c>
      <c r="I198" s="43"/>
      <c r="J198" s="44" t="s">
        <v>49</v>
      </c>
      <c r="K198" s="34" t="s">
        <v>49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98</v>
      </c>
      <c r="E199" s="63" t="n">
        <v>0</v>
      </c>
      <c r="F199" s="34" t="s">
        <v>49</v>
      </c>
      <c r="G199" s="35" t="s">
        <v>49</v>
      </c>
      <c r="H199" s="35" t="s">
        <v>49</v>
      </c>
      <c r="I199" s="43"/>
      <c r="J199" s="44" t="s">
        <v>49</v>
      </c>
      <c r="K199" s="34" t="s">
        <v>49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n">
        <v>0</v>
      </c>
      <c r="E200" s="63" t="n">
        <v>0</v>
      </c>
      <c r="F200" s="34" t="s">
        <v>49</v>
      </c>
      <c r="G200" s="35" t="s">
        <v>49</v>
      </c>
      <c r="H200" s="35" t="s">
        <v>49</v>
      </c>
      <c r="I200" s="52"/>
      <c r="J200" s="53" t="s">
        <v>49</v>
      </c>
      <c r="K200" s="51" t="s">
        <v>49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s">
        <v>49</v>
      </c>
      <c r="K201" s="60" t="s">
        <v>49</v>
      </c>
      <c r="L201" s="73" t="s">
        <v>49</v>
      </c>
    </row>
    <row r="202" customFormat="false" ht="15" hidden="false" customHeight="true" outlineLevel="0" collapsed="false">
      <c r="B202" s="39"/>
      <c r="C202" s="40" t="s">
        <v>52</v>
      </c>
      <c r="D202" s="41" t="s">
        <v>101</v>
      </c>
      <c r="E202" s="63" t="n">
        <v>0</v>
      </c>
      <c r="F202" s="34" t="s">
        <v>49</v>
      </c>
      <c r="G202" s="35" t="s">
        <v>49</v>
      </c>
      <c r="H202" s="35" t="s">
        <v>49</v>
      </c>
      <c r="I202" s="35" t="s">
        <v>49</v>
      </c>
      <c r="J202" s="44" t="s">
        <v>49</v>
      </c>
      <c r="K202" s="34" t="s">
        <v>49</v>
      </c>
      <c r="L202" s="74" t="s">
        <v>49</v>
      </c>
    </row>
    <row r="203" customFormat="false" ht="15" hidden="false" customHeight="true" outlineLevel="0" collapsed="false">
      <c r="B203" s="39"/>
      <c r="C203" s="40" t="s">
        <v>53</v>
      </c>
      <c r="D203" s="41" t="s">
        <v>112</v>
      </c>
      <c r="E203" s="63" t="s">
        <v>78</v>
      </c>
      <c r="F203" s="34" t="n">
        <v>32000</v>
      </c>
      <c r="G203" s="35" t="s">
        <v>49</v>
      </c>
      <c r="H203" s="35" t="s">
        <v>49</v>
      </c>
      <c r="I203" s="35" t="s">
        <v>49</v>
      </c>
      <c r="J203" s="44" t="s">
        <v>49</v>
      </c>
      <c r="K203" s="34" t="s">
        <v>49</v>
      </c>
      <c r="L203" s="74" t="s">
        <v>49</v>
      </c>
    </row>
    <row r="204" customFormat="false" ht="15" hidden="false" customHeight="true" outlineLevel="0" collapsed="false">
      <c r="B204" s="47"/>
      <c r="C204" s="48" t="s">
        <v>54</v>
      </c>
      <c r="D204" s="49" t="n">
        <v>0</v>
      </c>
      <c r="E204" s="63" t="n">
        <v>0</v>
      </c>
      <c r="F204" s="34" t="s">
        <v>49</v>
      </c>
      <c r="G204" s="35" t="s">
        <v>49</v>
      </c>
      <c r="H204" s="35" t="s">
        <v>49</v>
      </c>
      <c r="I204" s="35" t="s">
        <v>49</v>
      </c>
      <c r="J204" s="53" t="s">
        <v>49</v>
      </c>
      <c r="K204" s="51" t="s">
        <v>49</v>
      </c>
      <c r="L204" s="75" t="s">
        <v>49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27</v>
      </c>
      <c r="K205" s="79" t="s">
        <v>27</v>
      </c>
      <c r="L205" s="80" t="s">
        <v>27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4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7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s">
        <v>49</v>
      </c>
      <c r="K211" s="28" t="n">
        <v>6.145514</v>
      </c>
      <c r="L211" s="29" t="s">
        <v>34</v>
      </c>
    </row>
    <row r="212" customFormat="false" ht="15" hidden="false" customHeight="true" outlineLevel="0" collapsed="false">
      <c r="B212" s="30"/>
      <c r="C212" s="31" t="s">
        <v>18</v>
      </c>
      <c r="D212" s="32" t="s">
        <v>108</v>
      </c>
      <c r="E212" s="33" t="s">
        <v>109</v>
      </c>
      <c r="F212" s="34" t="s">
        <v>49</v>
      </c>
      <c r="G212" s="35" t="s">
        <v>49</v>
      </c>
      <c r="H212" s="35" t="s">
        <v>49</v>
      </c>
      <c r="I212" s="36" t="s">
        <v>34</v>
      </c>
      <c r="J212" s="37" t="s">
        <v>49</v>
      </c>
      <c r="K212" s="34" t="s">
        <v>49</v>
      </c>
      <c r="L212" s="38" t="s">
        <v>34</v>
      </c>
    </row>
    <row r="213" customFormat="false" ht="15" hidden="false" customHeight="true" outlineLevel="0" collapsed="false">
      <c r="B213" s="39"/>
      <c r="C213" s="40" t="s">
        <v>22</v>
      </c>
      <c r="D213" s="41" t="s">
        <v>94</v>
      </c>
      <c r="E213" s="33" t="s">
        <v>109</v>
      </c>
      <c r="F213" s="34" t="n">
        <v>2821000</v>
      </c>
      <c r="G213" s="35" t="s">
        <v>49</v>
      </c>
      <c r="H213" s="35" t="s">
        <v>49</v>
      </c>
      <c r="I213" s="43" t="n">
        <v>0</v>
      </c>
      <c r="J213" s="44" t="s">
        <v>49</v>
      </c>
      <c r="K213" s="34" t="s">
        <v>49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110</v>
      </c>
      <c r="E214" s="33" t="s">
        <v>109</v>
      </c>
      <c r="F214" s="34" t="n">
        <v>2821000</v>
      </c>
      <c r="G214" s="35" t="s">
        <v>49</v>
      </c>
      <c r="H214" s="35" t="n">
        <v>1.1</v>
      </c>
      <c r="I214" s="43" t="n">
        <v>0</v>
      </c>
      <c r="J214" s="44" t="s">
        <v>49</v>
      </c>
      <c r="K214" s="34" t="n">
        <v>3.1031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111</v>
      </c>
      <c r="E215" s="33" t="s">
        <v>109</v>
      </c>
      <c r="F215" s="34" t="n">
        <v>112682000</v>
      </c>
      <c r="G215" s="35" t="s">
        <v>49</v>
      </c>
      <c r="H215" s="35" t="n">
        <v>0.027</v>
      </c>
      <c r="I215" s="46" t="s">
        <v>34</v>
      </c>
      <c r="J215" s="44" t="s">
        <v>49</v>
      </c>
      <c r="K215" s="34" t="n">
        <v>3.042414</v>
      </c>
      <c r="L215" s="38" t="s">
        <v>34</v>
      </c>
    </row>
    <row r="216" customFormat="false" ht="15" hidden="false" customHeight="true" outlineLevel="0" collapsed="false">
      <c r="B216" s="39"/>
      <c r="C216" s="40" t="s">
        <v>30</v>
      </c>
      <c r="D216" s="41" t="s">
        <v>61</v>
      </c>
      <c r="E216" s="33" t="n">
        <v>0</v>
      </c>
      <c r="F216" s="34" t="s">
        <v>49</v>
      </c>
      <c r="G216" s="35" t="s">
        <v>49</v>
      </c>
      <c r="H216" s="35" t="s">
        <v>49</v>
      </c>
      <c r="I216" s="43"/>
      <c r="J216" s="44" t="s">
        <v>49</v>
      </c>
      <c r="K216" s="34" t="s">
        <v>49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n">
        <v>0</v>
      </c>
      <c r="E217" s="50" t="n">
        <v>0</v>
      </c>
      <c r="F217" s="51" t="s">
        <v>34</v>
      </c>
      <c r="G217" s="35" t="s">
        <v>49</v>
      </c>
      <c r="H217" s="35" t="s">
        <v>34</v>
      </c>
      <c r="I217" s="52"/>
      <c r="J217" s="53" t="s">
        <v>49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0.0038165625</v>
      </c>
      <c r="K218" s="60" t="n">
        <v>356.482511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s">
        <v>112</v>
      </c>
      <c r="E219" s="63" t="s">
        <v>113</v>
      </c>
      <c r="F219" s="34" t="n">
        <v>646003</v>
      </c>
      <c r="G219" s="35" t="s">
        <v>49</v>
      </c>
      <c r="H219" s="35" t="s">
        <v>49</v>
      </c>
      <c r="I219" s="64"/>
      <c r="J219" s="37" t="s">
        <v>49</v>
      </c>
      <c r="K219" s="65" t="s">
        <v>49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114</v>
      </c>
      <c r="E220" s="33" t="s">
        <v>113</v>
      </c>
      <c r="F220" s="34" t="n">
        <v>646003</v>
      </c>
      <c r="G220" s="35" t="n">
        <v>0.00590796404970256</v>
      </c>
      <c r="H220" s="35" t="n">
        <v>89.0357645397931</v>
      </c>
      <c r="I220" s="43"/>
      <c r="J220" s="44" t="n">
        <v>0.0038165625</v>
      </c>
      <c r="K220" s="34" t="n">
        <v>57.517371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115</v>
      </c>
      <c r="E221" s="33" t="s">
        <v>113</v>
      </c>
      <c r="F221" s="34" t="n">
        <v>2991721</v>
      </c>
      <c r="G221" s="35" t="s">
        <v>49</v>
      </c>
      <c r="H221" s="35" t="n">
        <v>12.6719714171208</v>
      </c>
      <c r="I221" s="43"/>
      <c r="J221" s="44" t="s">
        <v>49</v>
      </c>
      <c r="K221" s="34" t="n">
        <v>37.911003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16</v>
      </c>
      <c r="E222" s="33" t="s">
        <v>42</v>
      </c>
      <c r="F222" s="34" t="s">
        <v>49</v>
      </c>
      <c r="G222" s="35" t="s">
        <v>49</v>
      </c>
      <c r="H222" s="35" t="s">
        <v>49</v>
      </c>
      <c r="I222" s="43"/>
      <c r="J222" s="44" t="s">
        <v>49</v>
      </c>
      <c r="K222" s="34" t="n">
        <v>200.982841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117</v>
      </c>
      <c r="E223" s="33" t="s">
        <v>113</v>
      </c>
      <c r="F223" s="68" t="n">
        <v>1430088</v>
      </c>
      <c r="G223" s="35" t="s">
        <v>58</v>
      </c>
      <c r="H223" s="35" t="n">
        <v>42.0053143582773</v>
      </c>
      <c r="I223" s="43"/>
      <c r="J223" s="60" t="s">
        <v>58</v>
      </c>
      <c r="K223" s="60" t="n">
        <v>60.071296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n">
        <v>0</v>
      </c>
      <c r="E224" s="63" t="s">
        <v>113</v>
      </c>
      <c r="F224" s="34" t="s">
        <v>34</v>
      </c>
      <c r="G224" s="35" t="s">
        <v>34</v>
      </c>
      <c r="H224" s="35" t="s">
        <v>34</v>
      </c>
      <c r="I224" s="43"/>
      <c r="J224" s="44" t="s">
        <v>34</v>
      </c>
      <c r="K224" s="34" t="s">
        <v>34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117</v>
      </c>
      <c r="E225" s="63" t="s">
        <v>113</v>
      </c>
      <c r="F225" s="34" t="n">
        <v>1430088</v>
      </c>
      <c r="G225" s="35" t="s">
        <v>49</v>
      </c>
      <c r="H225" s="35" t="n">
        <v>42.0053143582773</v>
      </c>
      <c r="I225" s="52"/>
      <c r="J225" s="53" t="s">
        <v>49</v>
      </c>
      <c r="K225" s="51" t="n">
        <v>60.071296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49</v>
      </c>
      <c r="K226" s="60" t="s">
        <v>49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89</v>
      </c>
      <c r="E227" s="63" t="n">
        <v>0</v>
      </c>
      <c r="F227" s="34" t="s">
        <v>49</v>
      </c>
      <c r="G227" s="35" t="s">
        <v>49</v>
      </c>
      <c r="H227" s="35" t="s">
        <v>49</v>
      </c>
      <c r="I227" s="43"/>
      <c r="J227" s="44" t="s">
        <v>49</v>
      </c>
      <c r="K227" s="34" t="s">
        <v>49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98</v>
      </c>
      <c r="E228" s="63" t="n">
        <v>0</v>
      </c>
      <c r="F228" s="34" t="s">
        <v>49</v>
      </c>
      <c r="G228" s="35" t="s">
        <v>49</v>
      </c>
      <c r="H228" s="35" t="s">
        <v>49</v>
      </c>
      <c r="I228" s="43"/>
      <c r="J228" s="44" t="s">
        <v>49</v>
      </c>
      <c r="K228" s="34" t="s">
        <v>49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n">
        <v>0</v>
      </c>
      <c r="E229" s="63" t="n">
        <v>0</v>
      </c>
      <c r="F229" s="34" t="s">
        <v>49</v>
      </c>
      <c r="G229" s="35" t="s">
        <v>49</v>
      </c>
      <c r="H229" s="35" t="s">
        <v>49</v>
      </c>
      <c r="I229" s="52"/>
      <c r="J229" s="53" t="s">
        <v>49</v>
      </c>
      <c r="K229" s="51" t="s">
        <v>49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s">
        <v>49</v>
      </c>
      <c r="K230" s="60" t="s">
        <v>49</v>
      </c>
      <c r="L230" s="73" t="s">
        <v>49</v>
      </c>
    </row>
    <row r="231" customFormat="false" ht="15" hidden="false" customHeight="true" outlineLevel="0" collapsed="false">
      <c r="B231" s="39"/>
      <c r="C231" s="40" t="s">
        <v>52</v>
      </c>
      <c r="D231" s="41" t="s">
        <v>101</v>
      </c>
      <c r="E231" s="63" t="n">
        <v>0</v>
      </c>
      <c r="F231" s="34" t="s">
        <v>49</v>
      </c>
      <c r="G231" s="35" t="s">
        <v>49</v>
      </c>
      <c r="H231" s="35" t="s">
        <v>49</v>
      </c>
      <c r="I231" s="35" t="s">
        <v>49</v>
      </c>
      <c r="J231" s="44" t="s">
        <v>49</v>
      </c>
      <c r="K231" s="34" t="s">
        <v>49</v>
      </c>
      <c r="L231" s="74" t="s">
        <v>49</v>
      </c>
    </row>
    <row r="232" customFormat="false" ht="15" hidden="false" customHeight="true" outlineLevel="0" collapsed="false">
      <c r="B232" s="39"/>
      <c r="C232" s="40" t="s">
        <v>53</v>
      </c>
      <c r="D232" s="41" t="s">
        <v>112</v>
      </c>
      <c r="E232" s="63" t="s">
        <v>78</v>
      </c>
      <c r="F232" s="34" t="n">
        <v>35000</v>
      </c>
      <c r="G232" s="35" t="s">
        <v>49</v>
      </c>
      <c r="H232" s="35" t="s">
        <v>49</v>
      </c>
      <c r="I232" s="35" t="s">
        <v>49</v>
      </c>
      <c r="J232" s="44" t="s">
        <v>49</v>
      </c>
      <c r="K232" s="34" t="s">
        <v>49</v>
      </c>
      <c r="L232" s="74" t="s">
        <v>49</v>
      </c>
    </row>
    <row r="233" customFormat="false" ht="15" hidden="false" customHeight="true" outlineLevel="0" collapsed="false">
      <c r="B233" s="47"/>
      <c r="C233" s="48" t="s">
        <v>54</v>
      </c>
      <c r="D233" s="49" t="n">
        <v>0</v>
      </c>
      <c r="E233" s="63" t="n">
        <v>0</v>
      </c>
      <c r="F233" s="34" t="s">
        <v>49</v>
      </c>
      <c r="G233" s="35" t="s">
        <v>49</v>
      </c>
      <c r="H233" s="35" t="s">
        <v>49</v>
      </c>
      <c r="I233" s="35" t="s">
        <v>49</v>
      </c>
      <c r="J233" s="53" t="s">
        <v>49</v>
      </c>
      <c r="K233" s="51" t="s">
        <v>49</v>
      </c>
      <c r="L233" s="75" t="s">
        <v>49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27</v>
      </c>
      <c r="K234" s="79" t="s">
        <v>27</v>
      </c>
      <c r="L234" s="80" t="s">
        <v>27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4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7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s">
        <v>49</v>
      </c>
      <c r="K240" s="28" t="n">
        <v>6.1545</v>
      </c>
      <c r="L240" s="29" t="s">
        <v>34</v>
      </c>
    </row>
    <row r="241" customFormat="false" ht="15" hidden="false" customHeight="true" outlineLevel="0" collapsed="false">
      <c r="B241" s="30"/>
      <c r="C241" s="31" t="s">
        <v>18</v>
      </c>
      <c r="D241" s="32" t="s">
        <v>108</v>
      </c>
      <c r="E241" s="33" t="s">
        <v>109</v>
      </c>
      <c r="F241" s="34" t="s">
        <v>49</v>
      </c>
      <c r="G241" s="35" t="s">
        <v>49</v>
      </c>
      <c r="H241" s="35" t="s">
        <v>49</v>
      </c>
      <c r="I241" s="36" t="s">
        <v>34</v>
      </c>
      <c r="J241" s="37" t="s">
        <v>49</v>
      </c>
      <c r="K241" s="34" t="s">
        <v>49</v>
      </c>
      <c r="L241" s="38" t="s">
        <v>34</v>
      </c>
    </row>
    <row r="242" customFormat="false" ht="15" hidden="false" customHeight="true" outlineLevel="0" collapsed="false">
      <c r="B242" s="39"/>
      <c r="C242" s="40" t="s">
        <v>22</v>
      </c>
      <c r="D242" s="41" t="s">
        <v>94</v>
      </c>
      <c r="E242" s="33" t="s">
        <v>109</v>
      </c>
      <c r="F242" s="34" t="n">
        <v>2895000</v>
      </c>
      <c r="G242" s="35" t="s">
        <v>49</v>
      </c>
      <c r="H242" s="35" t="s">
        <v>49</v>
      </c>
      <c r="I242" s="43" t="n">
        <v>0</v>
      </c>
      <c r="J242" s="44" t="s">
        <v>49</v>
      </c>
      <c r="K242" s="34" t="s">
        <v>49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110</v>
      </c>
      <c r="E243" s="33" t="s">
        <v>109</v>
      </c>
      <c r="F243" s="34" t="n">
        <v>2895000</v>
      </c>
      <c r="G243" s="35" t="s">
        <v>49</v>
      </c>
      <c r="H243" s="35" t="n">
        <v>1.1</v>
      </c>
      <c r="I243" s="43" t="n">
        <v>0</v>
      </c>
      <c r="J243" s="44" t="s">
        <v>49</v>
      </c>
      <c r="K243" s="34" t="n">
        <v>3.1845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111</v>
      </c>
      <c r="E244" s="33" t="s">
        <v>109</v>
      </c>
      <c r="F244" s="34" t="n">
        <v>118800000</v>
      </c>
      <c r="G244" s="35" t="s">
        <v>49</v>
      </c>
      <c r="H244" s="35" t="n">
        <v>0.025</v>
      </c>
      <c r="I244" s="46" t="s">
        <v>34</v>
      </c>
      <c r="J244" s="44" t="s">
        <v>49</v>
      </c>
      <c r="K244" s="34" t="n">
        <v>2.97</v>
      </c>
      <c r="L244" s="38" t="s">
        <v>34</v>
      </c>
    </row>
    <row r="245" customFormat="false" ht="15" hidden="false" customHeight="true" outlineLevel="0" collapsed="false">
      <c r="B245" s="39"/>
      <c r="C245" s="40" t="s">
        <v>30</v>
      </c>
      <c r="D245" s="41" t="s">
        <v>61</v>
      </c>
      <c r="E245" s="33" t="n">
        <v>0</v>
      </c>
      <c r="F245" s="34" t="s">
        <v>49</v>
      </c>
      <c r="G245" s="35" t="s">
        <v>49</v>
      </c>
      <c r="H245" s="35" t="s">
        <v>49</v>
      </c>
      <c r="I245" s="43"/>
      <c r="J245" s="44" t="s">
        <v>49</v>
      </c>
      <c r="K245" s="34" t="s">
        <v>49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n">
        <v>0</v>
      </c>
      <c r="E246" s="50" t="n">
        <v>0</v>
      </c>
      <c r="F246" s="51" t="s">
        <v>34</v>
      </c>
      <c r="G246" s="35" t="s">
        <v>49</v>
      </c>
      <c r="H246" s="35" t="s">
        <v>34</v>
      </c>
      <c r="I246" s="52"/>
      <c r="J246" s="53" t="s">
        <v>49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0.0037291875</v>
      </c>
      <c r="K247" s="60" t="n">
        <v>353.653778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s">
        <v>112</v>
      </c>
      <c r="E248" s="63" t="s">
        <v>113</v>
      </c>
      <c r="F248" s="34" t="n">
        <v>631212</v>
      </c>
      <c r="G248" s="35" t="s">
        <v>49</v>
      </c>
      <c r="H248" s="35" t="s">
        <v>49</v>
      </c>
      <c r="I248" s="64"/>
      <c r="J248" s="37" t="s">
        <v>49</v>
      </c>
      <c r="K248" s="65" t="s">
        <v>49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114</v>
      </c>
      <c r="E249" s="33" t="s">
        <v>113</v>
      </c>
      <c r="F249" s="34" t="n">
        <v>631212</v>
      </c>
      <c r="G249" s="35" t="n">
        <v>0.00590797941103781</v>
      </c>
      <c r="H249" s="35" t="n">
        <v>89</v>
      </c>
      <c r="I249" s="43"/>
      <c r="J249" s="44" t="n">
        <v>0.0037291875</v>
      </c>
      <c r="K249" s="34" t="n">
        <v>56.177868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115</v>
      </c>
      <c r="E250" s="33" t="s">
        <v>113</v>
      </c>
      <c r="F250" s="34" t="n">
        <v>3019141</v>
      </c>
      <c r="G250" s="35" t="s">
        <v>49</v>
      </c>
      <c r="H250" s="35" t="n">
        <v>12.6137643124319</v>
      </c>
      <c r="I250" s="43"/>
      <c r="J250" s="44" t="s">
        <v>49</v>
      </c>
      <c r="K250" s="34" t="n">
        <v>38.082733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16</v>
      </c>
      <c r="E251" s="33" t="s">
        <v>42</v>
      </c>
      <c r="F251" s="34" t="s">
        <v>49</v>
      </c>
      <c r="G251" s="35" t="s">
        <v>49</v>
      </c>
      <c r="H251" s="35" t="s">
        <v>49</v>
      </c>
      <c r="I251" s="43"/>
      <c r="J251" s="44" t="s">
        <v>49</v>
      </c>
      <c r="K251" s="34" t="n">
        <v>198.767397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117</v>
      </c>
      <c r="E252" s="33" t="s">
        <v>113</v>
      </c>
      <c r="F252" s="68" t="n">
        <v>1443290</v>
      </c>
      <c r="G252" s="35" t="s">
        <v>58</v>
      </c>
      <c r="H252" s="35" t="n">
        <v>42.0052657470086</v>
      </c>
      <c r="I252" s="43"/>
      <c r="J252" s="60" t="s">
        <v>58</v>
      </c>
      <c r="K252" s="60" t="n">
        <v>60.62578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n">
        <v>0</v>
      </c>
      <c r="E253" s="63" t="s">
        <v>113</v>
      </c>
      <c r="F253" s="34" t="s">
        <v>34</v>
      </c>
      <c r="G253" s="35" t="s">
        <v>34</v>
      </c>
      <c r="H253" s="35" t="s">
        <v>34</v>
      </c>
      <c r="I253" s="43"/>
      <c r="J253" s="44" t="s">
        <v>34</v>
      </c>
      <c r="K253" s="34" t="s">
        <v>34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117</v>
      </c>
      <c r="E254" s="63" t="s">
        <v>113</v>
      </c>
      <c r="F254" s="34" t="n">
        <v>1443290</v>
      </c>
      <c r="G254" s="35" t="s">
        <v>49</v>
      </c>
      <c r="H254" s="35" t="n">
        <v>42.0052657470086</v>
      </c>
      <c r="I254" s="52"/>
      <c r="J254" s="53" t="s">
        <v>49</v>
      </c>
      <c r="K254" s="51" t="n">
        <v>60.62578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49</v>
      </c>
      <c r="K255" s="60" t="s">
        <v>49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89</v>
      </c>
      <c r="E256" s="63" t="n">
        <v>0</v>
      </c>
      <c r="F256" s="34" t="s">
        <v>49</v>
      </c>
      <c r="G256" s="35" t="s">
        <v>49</v>
      </c>
      <c r="H256" s="35" t="s">
        <v>49</v>
      </c>
      <c r="I256" s="43"/>
      <c r="J256" s="44" t="s">
        <v>49</v>
      </c>
      <c r="K256" s="34" t="s">
        <v>49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98</v>
      </c>
      <c r="E257" s="63" t="n">
        <v>0</v>
      </c>
      <c r="F257" s="34" t="s">
        <v>49</v>
      </c>
      <c r="G257" s="35" t="s">
        <v>49</v>
      </c>
      <c r="H257" s="35" t="s">
        <v>49</v>
      </c>
      <c r="I257" s="43"/>
      <c r="J257" s="44" t="s">
        <v>49</v>
      </c>
      <c r="K257" s="34" t="s">
        <v>49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n">
        <v>0</v>
      </c>
      <c r="E258" s="63" t="n">
        <v>0</v>
      </c>
      <c r="F258" s="34" t="s">
        <v>49</v>
      </c>
      <c r="G258" s="35" t="s">
        <v>49</v>
      </c>
      <c r="H258" s="35" t="s">
        <v>49</v>
      </c>
      <c r="I258" s="52"/>
      <c r="J258" s="53" t="s">
        <v>49</v>
      </c>
      <c r="K258" s="51" t="s">
        <v>49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s">
        <v>49</v>
      </c>
      <c r="K259" s="60" t="s">
        <v>49</v>
      </c>
      <c r="L259" s="73" t="s">
        <v>49</v>
      </c>
    </row>
    <row r="260" customFormat="false" ht="15" hidden="false" customHeight="true" outlineLevel="0" collapsed="false">
      <c r="B260" s="39"/>
      <c r="C260" s="40" t="s">
        <v>52</v>
      </c>
      <c r="D260" s="41" t="s">
        <v>101</v>
      </c>
      <c r="E260" s="63" t="n">
        <v>0</v>
      </c>
      <c r="F260" s="34" t="s">
        <v>49</v>
      </c>
      <c r="G260" s="35" t="s">
        <v>49</v>
      </c>
      <c r="H260" s="35" t="s">
        <v>49</v>
      </c>
      <c r="I260" s="35" t="s">
        <v>49</v>
      </c>
      <c r="J260" s="44" t="s">
        <v>49</v>
      </c>
      <c r="K260" s="34" t="s">
        <v>49</v>
      </c>
      <c r="L260" s="74" t="s">
        <v>49</v>
      </c>
    </row>
    <row r="261" customFormat="false" ht="15" hidden="false" customHeight="true" outlineLevel="0" collapsed="false">
      <c r="B261" s="39"/>
      <c r="C261" s="40" t="s">
        <v>53</v>
      </c>
      <c r="D261" s="41" t="s">
        <v>112</v>
      </c>
      <c r="E261" s="63" t="s">
        <v>78</v>
      </c>
      <c r="F261" s="34" t="n">
        <v>28000</v>
      </c>
      <c r="G261" s="35" t="s">
        <v>49</v>
      </c>
      <c r="H261" s="35" t="s">
        <v>49</v>
      </c>
      <c r="I261" s="35" t="s">
        <v>49</v>
      </c>
      <c r="J261" s="44" t="s">
        <v>49</v>
      </c>
      <c r="K261" s="34" t="s">
        <v>49</v>
      </c>
      <c r="L261" s="74" t="s">
        <v>49</v>
      </c>
    </row>
    <row r="262" customFormat="false" ht="15" hidden="false" customHeight="true" outlineLevel="0" collapsed="false">
      <c r="B262" s="47"/>
      <c r="C262" s="48" t="s">
        <v>54</v>
      </c>
      <c r="D262" s="49" t="n">
        <v>0</v>
      </c>
      <c r="E262" s="63" t="n">
        <v>0</v>
      </c>
      <c r="F262" s="34" t="s">
        <v>49</v>
      </c>
      <c r="G262" s="35" t="s">
        <v>49</v>
      </c>
      <c r="H262" s="35" t="s">
        <v>49</v>
      </c>
      <c r="I262" s="35" t="s">
        <v>49</v>
      </c>
      <c r="J262" s="53" t="s">
        <v>49</v>
      </c>
      <c r="K262" s="51" t="s">
        <v>49</v>
      </c>
      <c r="L262" s="75" t="s">
        <v>49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27</v>
      </c>
      <c r="K263" s="79" t="s">
        <v>27</v>
      </c>
      <c r="L263" s="80" t="s">
        <v>27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4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7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s">
        <v>49</v>
      </c>
      <c r="K269" s="28" t="n">
        <v>5.815572</v>
      </c>
      <c r="L269" s="29" t="s">
        <v>34</v>
      </c>
    </row>
    <row r="270" customFormat="false" ht="15" hidden="false" customHeight="true" outlineLevel="0" collapsed="false">
      <c r="B270" s="30"/>
      <c r="C270" s="31" t="s">
        <v>18</v>
      </c>
      <c r="D270" s="32" t="s">
        <v>108</v>
      </c>
      <c r="E270" s="33" t="s">
        <v>109</v>
      </c>
      <c r="F270" s="34" t="s">
        <v>49</v>
      </c>
      <c r="G270" s="35" t="s">
        <v>49</v>
      </c>
      <c r="H270" s="35" t="s">
        <v>49</v>
      </c>
      <c r="I270" s="36" t="s">
        <v>34</v>
      </c>
      <c r="J270" s="37" t="s">
        <v>49</v>
      </c>
      <c r="K270" s="34" t="s">
        <v>49</v>
      </c>
      <c r="L270" s="38" t="s">
        <v>34</v>
      </c>
    </row>
    <row r="271" customFormat="false" ht="15" hidden="false" customHeight="true" outlineLevel="0" collapsed="false">
      <c r="B271" s="39"/>
      <c r="C271" s="40" t="s">
        <v>22</v>
      </c>
      <c r="D271" s="41" t="s">
        <v>94</v>
      </c>
      <c r="E271" s="33" t="s">
        <v>109</v>
      </c>
      <c r="F271" s="34" t="n">
        <v>2739000</v>
      </c>
      <c r="G271" s="35" t="s">
        <v>49</v>
      </c>
      <c r="H271" s="35" t="s">
        <v>49</v>
      </c>
      <c r="I271" s="43" t="n">
        <v>0</v>
      </c>
      <c r="J271" s="44" t="s">
        <v>49</v>
      </c>
      <c r="K271" s="34" t="s">
        <v>49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110</v>
      </c>
      <c r="E272" s="33" t="s">
        <v>109</v>
      </c>
      <c r="F272" s="34" t="n">
        <v>2739000</v>
      </c>
      <c r="G272" s="35" t="s">
        <v>49</v>
      </c>
      <c r="H272" s="35" t="n">
        <v>1.1</v>
      </c>
      <c r="I272" s="43" t="n">
        <v>0</v>
      </c>
      <c r="J272" s="44" t="s">
        <v>49</v>
      </c>
      <c r="K272" s="34" t="n">
        <v>3.0129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111</v>
      </c>
      <c r="E273" s="33" t="s">
        <v>109</v>
      </c>
      <c r="F273" s="34" t="n">
        <v>116778000</v>
      </c>
      <c r="G273" s="35" t="s">
        <v>49</v>
      </c>
      <c r="H273" s="35" t="n">
        <v>0.024</v>
      </c>
      <c r="I273" s="46" t="s">
        <v>34</v>
      </c>
      <c r="J273" s="44" t="s">
        <v>49</v>
      </c>
      <c r="K273" s="34" t="n">
        <v>2.802672</v>
      </c>
      <c r="L273" s="38" t="s">
        <v>34</v>
      </c>
    </row>
    <row r="274" customFormat="false" ht="15" hidden="false" customHeight="true" outlineLevel="0" collapsed="false">
      <c r="B274" s="39"/>
      <c r="C274" s="40" t="s">
        <v>30</v>
      </c>
      <c r="D274" s="41" t="s">
        <v>61</v>
      </c>
      <c r="E274" s="33" t="n">
        <v>0</v>
      </c>
      <c r="F274" s="34" t="s">
        <v>49</v>
      </c>
      <c r="G274" s="35" t="s">
        <v>49</v>
      </c>
      <c r="H274" s="35" t="s">
        <v>49</v>
      </c>
      <c r="I274" s="43"/>
      <c r="J274" s="44" t="s">
        <v>49</v>
      </c>
      <c r="K274" s="34" t="s">
        <v>49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n">
        <v>0</v>
      </c>
      <c r="E275" s="50" t="n">
        <v>0</v>
      </c>
      <c r="F275" s="51" t="s">
        <v>34</v>
      </c>
      <c r="G275" s="35" t="s">
        <v>49</v>
      </c>
      <c r="H275" s="35" t="s">
        <v>34</v>
      </c>
      <c r="I275" s="52"/>
      <c r="J275" s="53" t="s">
        <v>49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0.00398325</v>
      </c>
      <c r="K276" s="60" t="n">
        <v>349.592651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s">
        <v>112</v>
      </c>
      <c r="E277" s="63" t="s">
        <v>113</v>
      </c>
      <c r="F277" s="34" t="n">
        <v>674207</v>
      </c>
      <c r="G277" s="35" t="s">
        <v>49</v>
      </c>
      <c r="H277" s="35" t="s">
        <v>49</v>
      </c>
      <c r="I277" s="64"/>
      <c r="J277" s="37" t="s">
        <v>49</v>
      </c>
      <c r="K277" s="65" t="s">
        <v>49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114</v>
      </c>
      <c r="E278" s="33" t="s">
        <v>113</v>
      </c>
      <c r="F278" s="34" t="n">
        <v>674207</v>
      </c>
      <c r="G278" s="35" t="n">
        <v>0.00590805197810168</v>
      </c>
      <c r="H278" s="35" t="n">
        <v>89</v>
      </c>
      <c r="I278" s="43"/>
      <c r="J278" s="44" t="n">
        <v>0.00398325</v>
      </c>
      <c r="K278" s="34" t="n">
        <v>60.004423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115</v>
      </c>
      <c r="E279" s="33" t="s">
        <v>113</v>
      </c>
      <c r="F279" s="34" t="n">
        <v>3010287</v>
      </c>
      <c r="G279" s="35" t="s">
        <v>49</v>
      </c>
      <c r="H279" s="35" t="n">
        <v>12.5523357075256</v>
      </c>
      <c r="I279" s="43"/>
      <c r="J279" s="44" t="s">
        <v>49</v>
      </c>
      <c r="K279" s="34" t="n">
        <v>37.786133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16</v>
      </c>
      <c r="E280" s="33" t="s">
        <v>42</v>
      </c>
      <c r="F280" s="34" t="s">
        <v>49</v>
      </c>
      <c r="G280" s="35" t="s">
        <v>49</v>
      </c>
      <c r="H280" s="35" t="s">
        <v>49</v>
      </c>
      <c r="I280" s="43"/>
      <c r="J280" s="44" t="s">
        <v>49</v>
      </c>
      <c r="K280" s="34" t="n">
        <v>192.098719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117</v>
      </c>
      <c r="E281" s="33" t="s">
        <v>113</v>
      </c>
      <c r="F281" s="68" t="n">
        <v>1421328</v>
      </c>
      <c r="G281" s="35" t="s">
        <v>58</v>
      </c>
      <c r="H281" s="35" t="n">
        <v>42.0053471119967</v>
      </c>
      <c r="I281" s="43"/>
      <c r="J281" s="60" t="s">
        <v>58</v>
      </c>
      <c r="K281" s="60" t="n">
        <v>59.703376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n">
        <v>0</v>
      </c>
      <c r="E282" s="63" t="s">
        <v>113</v>
      </c>
      <c r="F282" s="34" t="s">
        <v>34</v>
      </c>
      <c r="G282" s="35" t="s">
        <v>34</v>
      </c>
      <c r="H282" s="35" t="s">
        <v>34</v>
      </c>
      <c r="I282" s="43"/>
      <c r="J282" s="44" t="s">
        <v>34</v>
      </c>
      <c r="K282" s="34" t="s">
        <v>34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117</v>
      </c>
      <c r="E283" s="63" t="s">
        <v>113</v>
      </c>
      <c r="F283" s="34" t="n">
        <v>1421328</v>
      </c>
      <c r="G283" s="35" t="s">
        <v>49</v>
      </c>
      <c r="H283" s="35" t="n">
        <v>42.0053471119967</v>
      </c>
      <c r="I283" s="52"/>
      <c r="J283" s="53" t="s">
        <v>49</v>
      </c>
      <c r="K283" s="51" t="n">
        <v>59.703376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49</v>
      </c>
      <c r="K284" s="60" t="s">
        <v>49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89</v>
      </c>
      <c r="E285" s="63" t="n">
        <v>0</v>
      </c>
      <c r="F285" s="34" t="s">
        <v>49</v>
      </c>
      <c r="G285" s="35" t="s">
        <v>49</v>
      </c>
      <c r="H285" s="35" t="s">
        <v>49</v>
      </c>
      <c r="I285" s="43"/>
      <c r="J285" s="44" t="s">
        <v>49</v>
      </c>
      <c r="K285" s="34" t="s">
        <v>49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98</v>
      </c>
      <c r="E286" s="63" t="n">
        <v>0</v>
      </c>
      <c r="F286" s="34" t="s">
        <v>49</v>
      </c>
      <c r="G286" s="35" t="s">
        <v>49</v>
      </c>
      <c r="H286" s="35" t="s">
        <v>49</v>
      </c>
      <c r="I286" s="43"/>
      <c r="J286" s="44" t="s">
        <v>49</v>
      </c>
      <c r="K286" s="34" t="s">
        <v>49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n">
        <v>0</v>
      </c>
      <c r="E287" s="63" t="n">
        <v>0</v>
      </c>
      <c r="F287" s="34" t="s">
        <v>49</v>
      </c>
      <c r="G287" s="35" t="s">
        <v>49</v>
      </c>
      <c r="H287" s="35" t="s">
        <v>49</v>
      </c>
      <c r="I287" s="52"/>
      <c r="J287" s="53" t="s">
        <v>49</v>
      </c>
      <c r="K287" s="51" t="s">
        <v>49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s">
        <v>49</v>
      </c>
      <c r="K288" s="60" t="s">
        <v>49</v>
      </c>
      <c r="L288" s="73" t="s">
        <v>49</v>
      </c>
    </row>
    <row r="289" customFormat="false" ht="15" hidden="false" customHeight="true" outlineLevel="0" collapsed="false">
      <c r="B289" s="39"/>
      <c r="C289" s="40" t="s">
        <v>52</v>
      </c>
      <c r="D289" s="41" t="s">
        <v>101</v>
      </c>
      <c r="E289" s="63" t="n">
        <v>0</v>
      </c>
      <c r="F289" s="34" t="s">
        <v>49</v>
      </c>
      <c r="G289" s="35" t="s">
        <v>49</v>
      </c>
      <c r="H289" s="35" t="s">
        <v>49</v>
      </c>
      <c r="I289" s="35" t="s">
        <v>49</v>
      </c>
      <c r="J289" s="44" t="s">
        <v>49</v>
      </c>
      <c r="K289" s="34" t="s">
        <v>49</v>
      </c>
      <c r="L289" s="74" t="s">
        <v>49</v>
      </c>
    </row>
    <row r="290" customFormat="false" ht="15" hidden="false" customHeight="true" outlineLevel="0" collapsed="false">
      <c r="B290" s="39"/>
      <c r="C290" s="40" t="s">
        <v>53</v>
      </c>
      <c r="D290" s="41" t="s">
        <v>112</v>
      </c>
      <c r="E290" s="63" t="s">
        <v>78</v>
      </c>
      <c r="F290" s="34" t="n">
        <v>21000</v>
      </c>
      <c r="G290" s="35" t="s">
        <v>49</v>
      </c>
      <c r="H290" s="35" t="s">
        <v>49</v>
      </c>
      <c r="I290" s="35" t="s">
        <v>49</v>
      </c>
      <c r="J290" s="44" t="s">
        <v>49</v>
      </c>
      <c r="K290" s="34" t="s">
        <v>49</v>
      </c>
      <c r="L290" s="74" t="s">
        <v>49</v>
      </c>
    </row>
    <row r="291" customFormat="false" ht="15" hidden="false" customHeight="true" outlineLevel="0" collapsed="false">
      <c r="B291" s="47"/>
      <c r="C291" s="48" t="s">
        <v>54</v>
      </c>
      <c r="D291" s="49" t="n">
        <v>0</v>
      </c>
      <c r="E291" s="63" t="n">
        <v>0</v>
      </c>
      <c r="F291" s="34" t="s">
        <v>49</v>
      </c>
      <c r="G291" s="35" t="s">
        <v>49</v>
      </c>
      <c r="H291" s="35" t="s">
        <v>49</v>
      </c>
      <c r="I291" s="35" t="s">
        <v>49</v>
      </c>
      <c r="J291" s="53" t="s">
        <v>49</v>
      </c>
      <c r="K291" s="51" t="s">
        <v>49</v>
      </c>
      <c r="L291" s="75" t="s">
        <v>49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27</v>
      </c>
      <c r="K292" s="79" t="s">
        <v>27</v>
      </c>
      <c r="L292" s="80" t="s">
        <v>27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4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7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s">
        <v>49</v>
      </c>
      <c r="K298" s="28" t="n">
        <v>6.148633</v>
      </c>
      <c r="L298" s="29" t="s">
        <v>34</v>
      </c>
    </row>
    <row r="299" customFormat="false" ht="15" hidden="false" customHeight="true" outlineLevel="0" collapsed="false">
      <c r="B299" s="30"/>
      <c r="C299" s="31" t="s">
        <v>18</v>
      </c>
      <c r="D299" s="32" t="s">
        <v>108</v>
      </c>
      <c r="E299" s="33" t="s">
        <v>109</v>
      </c>
      <c r="F299" s="34" t="s">
        <v>49</v>
      </c>
      <c r="G299" s="35" t="s">
        <v>49</v>
      </c>
      <c r="H299" s="35" t="s">
        <v>49</v>
      </c>
      <c r="I299" s="36" t="s">
        <v>34</v>
      </c>
      <c r="J299" s="37" t="s">
        <v>49</v>
      </c>
      <c r="K299" s="34" t="s">
        <v>49</v>
      </c>
      <c r="L299" s="38" t="s">
        <v>34</v>
      </c>
    </row>
    <row r="300" customFormat="false" ht="15" hidden="false" customHeight="true" outlineLevel="0" collapsed="false">
      <c r="B300" s="39"/>
      <c r="C300" s="40" t="s">
        <v>22</v>
      </c>
      <c r="D300" s="41" t="s">
        <v>94</v>
      </c>
      <c r="E300" s="33" t="s">
        <v>109</v>
      </c>
      <c r="F300" s="34" t="n">
        <v>3123000</v>
      </c>
      <c r="G300" s="35" t="s">
        <v>49</v>
      </c>
      <c r="H300" s="35" t="s">
        <v>49</v>
      </c>
      <c r="I300" s="43" t="n">
        <v>0</v>
      </c>
      <c r="J300" s="44" t="s">
        <v>49</v>
      </c>
      <c r="K300" s="34" t="s">
        <v>49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110</v>
      </c>
      <c r="E301" s="33" t="s">
        <v>109</v>
      </c>
      <c r="F301" s="34" t="n">
        <v>3123000</v>
      </c>
      <c r="G301" s="35" t="s">
        <v>49</v>
      </c>
      <c r="H301" s="35" t="n">
        <v>1.1</v>
      </c>
      <c r="I301" s="43" t="n">
        <v>0</v>
      </c>
      <c r="J301" s="44" t="s">
        <v>49</v>
      </c>
      <c r="K301" s="34" t="n">
        <v>3.4353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111</v>
      </c>
      <c r="E302" s="33" t="s">
        <v>109</v>
      </c>
      <c r="F302" s="34" t="n">
        <v>117971000</v>
      </c>
      <c r="G302" s="35" t="s">
        <v>49</v>
      </c>
      <c r="H302" s="35" t="n">
        <v>0.023</v>
      </c>
      <c r="I302" s="46" t="s">
        <v>34</v>
      </c>
      <c r="J302" s="44" t="s">
        <v>49</v>
      </c>
      <c r="K302" s="34" t="n">
        <v>2.713333</v>
      </c>
      <c r="L302" s="38" t="s">
        <v>34</v>
      </c>
    </row>
    <row r="303" customFormat="false" ht="15" hidden="false" customHeight="true" outlineLevel="0" collapsed="false">
      <c r="B303" s="39"/>
      <c r="C303" s="40" t="s">
        <v>30</v>
      </c>
      <c r="D303" s="41" t="s">
        <v>61</v>
      </c>
      <c r="E303" s="33" t="n">
        <v>0</v>
      </c>
      <c r="F303" s="34" t="s">
        <v>49</v>
      </c>
      <c r="G303" s="35" t="s">
        <v>49</v>
      </c>
      <c r="H303" s="35" t="s">
        <v>49</v>
      </c>
      <c r="I303" s="43"/>
      <c r="J303" s="44" t="s">
        <v>49</v>
      </c>
      <c r="K303" s="34" t="s">
        <v>49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n">
        <v>0</v>
      </c>
      <c r="E304" s="50" t="n">
        <v>0</v>
      </c>
      <c r="F304" s="51" t="s">
        <v>34</v>
      </c>
      <c r="G304" s="35" t="s">
        <v>49</v>
      </c>
      <c r="H304" s="35" t="s">
        <v>34</v>
      </c>
      <c r="I304" s="52"/>
      <c r="J304" s="53" t="s">
        <v>49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0.00376725</v>
      </c>
      <c r="K305" s="60" t="n">
        <v>344.327906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s">
        <v>112</v>
      </c>
      <c r="E306" s="63" t="s">
        <v>113</v>
      </c>
      <c r="F306" s="34" t="n">
        <v>637647</v>
      </c>
      <c r="G306" s="35" t="s">
        <v>49</v>
      </c>
      <c r="H306" s="35" t="s">
        <v>49</v>
      </c>
      <c r="I306" s="64"/>
      <c r="J306" s="37" t="s">
        <v>49</v>
      </c>
      <c r="K306" s="65" t="s">
        <v>49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114</v>
      </c>
      <c r="E307" s="33" t="s">
        <v>113</v>
      </c>
      <c r="F307" s="34" t="n">
        <v>637647</v>
      </c>
      <c r="G307" s="35" t="n">
        <v>0.00590804943801194</v>
      </c>
      <c r="H307" s="35" t="n">
        <v>89</v>
      </c>
      <c r="I307" s="43"/>
      <c r="J307" s="44" t="n">
        <v>0.00376725</v>
      </c>
      <c r="K307" s="34" t="n">
        <v>56.750583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115</v>
      </c>
      <c r="E308" s="33" t="s">
        <v>113</v>
      </c>
      <c r="F308" s="34" t="n">
        <v>2995000</v>
      </c>
      <c r="G308" s="35" t="s">
        <v>49</v>
      </c>
      <c r="H308" s="35" t="n">
        <v>12.6084066777963</v>
      </c>
      <c r="I308" s="43"/>
      <c r="J308" s="44" t="s">
        <v>49</v>
      </c>
      <c r="K308" s="34" t="n">
        <v>37.762178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16</v>
      </c>
      <c r="E309" s="33" t="s">
        <v>42</v>
      </c>
      <c r="F309" s="34" t="s">
        <v>49</v>
      </c>
      <c r="G309" s="35" t="s">
        <v>49</v>
      </c>
      <c r="H309" s="35" t="s">
        <v>49</v>
      </c>
      <c r="I309" s="43"/>
      <c r="J309" s="44" t="s">
        <v>49</v>
      </c>
      <c r="K309" s="34" t="n">
        <v>191.343545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117</v>
      </c>
      <c r="E310" s="33" t="s">
        <v>113</v>
      </c>
      <c r="F310" s="68" t="n">
        <v>1392000</v>
      </c>
      <c r="G310" s="35" t="s">
        <v>58</v>
      </c>
      <c r="H310" s="35" t="n">
        <v>42.0054597701149</v>
      </c>
      <c r="I310" s="43"/>
      <c r="J310" s="60" t="s">
        <v>58</v>
      </c>
      <c r="K310" s="60" t="n">
        <v>58.4716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n">
        <v>0</v>
      </c>
      <c r="E311" s="63" t="s">
        <v>113</v>
      </c>
      <c r="F311" s="34" t="s">
        <v>34</v>
      </c>
      <c r="G311" s="35" t="s">
        <v>34</v>
      </c>
      <c r="H311" s="35" t="s">
        <v>34</v>
      </c>
      <c r="I311" s="43"/>
      <c r="J311" s="44" t="s">
        <v>34</v>
      </c>
      <c r="K311" s="34" t="s">
        <v>34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117</v>
      </c>
      <c r="E312" s="63" t="s">
        <v>113</v>
      </c>
      <c r="F312" s="34" t="n">
        <v>1392000</v>
      </c>
      <c r="G312" s="35" t="s">
        <v>49</v>
      </c>
      <c r="H312" s="35" t="n">
        <v>42.0054597701149</v>
      </c>
      <c r="I312" s="52"/>
      <c r="J312" s="53" t="s">
        <v>49</v>
      </c>
      <c r="K312" s="51" t="n">
        <v>58.4716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49</v>
      </c>
      <c r="K313" s="60" t="s">
        <v>49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89</v>
      </c>
      <c r="E314" s="63" t="n">
        <v>0</v>
      </c>
      <c r="F314" s="34" t="s">
        <v>49</v>
      </c>
      <c r="G314" s="35" t="s">
        <v>49</v>
      </c>
      <c r="H314" s="35" t="s">
        <v>49</v>
      </c>
      <c r="I314" s="43"/>
      <c r="J314" s="44" t="s">
        <v>49</v>
      </c>
      <c r="K314" s="34" t="s">
        <v>49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98</v>
      </c>
      <c r="E315" s="63" t="n">
        <v>0</v>
      </c>
      <c r="F315" s="34" t="s">
        <v>49</v>
      </c>
      <c r="G315" s="35" t="s">
        <v>49</v>
      </c>
      <c r="H315" s="35" t="s">
        <v>49</v>
      </c>
      <c r="I315" s="43"/>
      <c r="J315" s="44" t="s">
        <v>49</v>
      </c>
      <c r="K315" s="34" t="s">
        <v>49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n">
        <v>0</v>
      </c>
      <c r="E316" s="63" t="n">
        <v>0</v>
      </c>
      <c r="F316" s="34" t="s">
        <v>49</v>
      </c>
      <c r="G316" s="35" t="s">
        <v>49</v>
      </c>
      <c r="H316" s="35" t="s">
        <v>49</v>
      </c>
      <c r="I316" s="52"/>
      <c r="J316" s="53" t="s">
        <v>49</v>
      </c>
      <c r="K316" s="51" t="s">
        <v>49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s">
        <v>49</v>
      </c>
      <c r="K317" s="60" t="s">
        <v>49</v>
      </c>
      <c r="L317" s="73" t="s">
        <v>49</v>
      </c>
    </row>
    <row r="318" customFormat="false" ht="15" hidden="false" customHeight="true" outlineLevel="0" collapsed="false">
      <c r="B318" s="39"/>
      <c r="C318" s="40" t="s">
        <v>52</v>
      </c>
      <c r="D318" s="41" t="s">
        <v>101</v>
      </c>
      <c r="E318" s="63" t="n">
        <v>0</v>
      </c>
      <c r="F318" s="34" t="s">
        <v>49</v>
      </c>
      <c r="G318" s="35" t="s">
        <v>49</v>
      </c>
      <c r="H318" s="35" t="s">
        <v>49</v>
      </c>
      <c r="I318" s="35" t="s">
        <v>49</v>
      </c>
      <c r="J318" s="44" t="s">
        <v>49</v>
      </c>
      <c r="K318" s="34" t="s">
        <v>49</v>
      </c>
      <c r="L318" s="74" t="s">
        <v>49</v>
      </c>
    </row>
    <row r="319" customFormat="false" ht="15" hidden="false" customHeight="true" outlineLevel="0" collapsed="false">
      <c r="B319" s="39"/>
      <c r="C319" s="40" t="s">
        <v>53</v>
      </c>
      <c r="D319" s="41" t="s">
        <v>112</v>
      </c>
      <c r="E319" s="63" t="s">
        <v>78</v>
      </c>
      <c r="F319" s="34" t="n">
        <v>36000</v>
      </c>
      <c r="G319" s="35" t="s">
        <v>49</v>
      </c>
      <c r="H319" s="35" t="s">
        <v>49</v>
      </c>
      <c r="I319" s="35" t="s">
        <v>49</v>
      </c>
      <c r="J319" s="44" t="s">
        <v>49</v>
      </c>
      <c r="K319" s="34" t="s">
        <v>49</v>
      </c>
      <c r="L319" s="74" t="s">
        <v>49</v>
      </c>
    </row>
    <row r="320" customFormat="false" ht="15" hidden="false" customHeight="true" outlineLevel="0" collapsed="false">
      <c r="B320" s="47"/>
      <c r="C320" s="48" t="s">
        <v>54</v>
      </c>
      <c r="D320" s="49" t="n">
        <v>0</v>
      </c>
      <c r="E320" s="63" t="n">
        <v>0</v>
      </c>
      <c r="F320" s="34" t="s">
        <v>49</v>
      </c>
      <c r="G320" s="35" t="s">
        <v>49</v>
      </c>
      <c r="H320" s="35" t="s">
        <v>49</v>
      </c>
      <c r="I320" s="35" t="s">
        <v>49</v>
      </c>
      <c r="J320" s="53" t="s">
        <v>49</v>
      </c>
      <c r="K320" s="51" t="s">
        <v>49</v>
      </c>
      <c r="L320" s="75" t="s">
        <v>49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27</v>
      </c>
      <c r="K321" s="79" t="s">
        <v>27</v>
      </c>
      <c r="L321" s="80" t="s">
        <v>27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4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7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s">
        <v>49</v>
      </c>
      <c r="K327" s="28" t="n">
        <v>6.344052</v>
      </c>
      <c r="L327" s="29" t="s">
        <v>34</v>
      </c>
    </row>
    <row r="328" customFormat="false" ht="15" hidden="false" customHeight="true" outlineLevel="0" collapsed="false">
      <c r="B328" s="30"/>
      <c r="C328" s="31" t="s">
        <v>18</v>
      </c>
      <c r="D328" s="32" t="s">
        <v>108</v>
      </c>
      <c r="E328" s="33" t="s">
        <v>109</v>
      </c>
      <c r="F328" s="34" t="s">
        <v>49</v>
      </c>
      <c r="G328" s="35" t="s">
        <v>49</v>
      </c>
      <c r="H328" s="35" t="s">
        <v>49</v>
      </c>
      <c r="I328" s="36" t="s">
        <v>34</v>
      </c>
      <c r="J328" s="37" t="s">
        <v>49</v>
      </c>
      <c r="K328" s="34" t="s">
        <v>49</v>
      </c>
      <c r="L328" s="38" t="s">
        <v>34</v>
      </c>
    </row>
    <row r="329" customFormat="false" ht="15" hidden="false" customHeight="true" outlineLevel="0" collapsed="false">
      <c r="B329" s="39"/>
      <c r="C329" s="40" t="s">
        <v>22</v>
      </c>
      <c r="D329" s="41" t="s">
        <v>94</v>
      </c>
      <c r="E329" s="33" t="s">
        <v>109</v>
      </c>
      <c r="F329" s="34" t="n">
        <v>3444000</v>
      </c>
      <c r="G329" s="35" t="s">
        <v>49</v>
      </c>
      <c r="H329" s="35" t="s">
        <v>49</v>
      </c>
      <c r="I329" s="43" t="n">
        <v>0</v>
      </c>
      <c r="J329" s="44" t="s">
        <v>49</v>
      </c>
      <c r="K329" s="34" t="s">
        <v>49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110</v>
      </c>
      <c r="E330" s="33" t="s">
        <v>109</v>
      </c>
      <c r="F330" s="34" t="n">
        <v>3444000</v>
      </c>
      <c r="G330" s="35" t="s">
        <v>49</v>
      </c>
      <c r="H330" s="35" t="n">
        <v>1.1</v>
      </c>
      <c r="I330" s="43" t="n">
        <v>0</v>
      </c>
      <c r="J330" s="44" t="s">
        <v>49</v>
      </c>
      <c r="K330" s="34" t="n">
        <v>3.7884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111</v>
      </c>
      <c r="E331" s="33" t="s">
        <v>109</v>
      </c>
      <c r="F331" s="34" t="n">
        <v>116166000</v>
      </c>
      <c r="G331" s="35" t="s">
        <v>49</v>
      </c>
      <c r="H331" s="35" t="n">
        <v>0.022</v>
      </c>
      <c r="I331" s="46" t="s">
        <v>34</v>
      </c>
      <c r="J331" s="44" t="s">
        <v>49</v>
      </c>
      <c r="K331" s="34" t="n">
        <v>2.555652</v>
      </c>
      <c r="L331" s="38" t="s">
        <v>34</v>
      </c>
    </row>
    <row r="332" customFormat="false" ht="15" hidden="false" customHeight="true" outlineLevel="0" collapsed="false">
      <c r="B332" s="39"/>
      <c r="C332" s="40" t="s">
        <v>30</v>
      </c>
      <c r="D332" s="41" t="s">
        <v>61</v>
      </c>
      <c r="E332" s="33" t="n">
        <v>0</v>
      </c>
      <c r="F332" s="34" t="s">
        <v>49</v>
      </c>
      <c r="G332" s="35" t="s">
        <v>49</v>
      </c>
      <c r="H332" s="35" t="s">
        <v>49</v>
      </c>
      <c r="I332" s="43"/>
      <c r="J332" s="44" t="s">
        <v>49</v>
      </c>
      <c r="K332" s="34" t="s">
        <v>49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n">
        <v>0</v>
      </c>
      <c r="E333" s="50" t="n">
        <v>0</v>
      </c>
      <c r="F333" s="51" t="s">
        <v>34</v>
      </c>
      <c r="G333" s="35" t="s">
        <v>49</v>
      </c>
      <c r="H333" s="35" t="s">
        <v>34</v>
      </c>
      <c r="I333" s="52"/>
      <c r="J333" s="53" t="s">
        <v>49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0.0038030625</v>
      </c>
      <c r="K334" s="60" t="n">
        <v>349.602538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s">
        <v>112</v>
      </c>
      <c r="E335" s="63" t="s">
        <v>113</v>
      </c>
      <c r="F335" s="34" t="n">
        <v>643707</v>
      </c>
      <c r="G335" s="35" t="s">
        <v>49</v>
      </c>
      <c r="H335" s="35" t="s">
        <v>49</v>
      </c>
      <c r="I335" s="64"/>
      <c r="J335" s="37" t="s">
        <v>49</v>
      </c>
      <c r="K335" s="65" t="s">
        <v>49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114</v>
      </c>
      <c r="E336" s="33" t="s">
        <v>113</v>
      </c>
      <c r="F336" s="34" t="n">
        <v>643707</v>
      </c>
      <c r="G336" s="35" t="n">
        <v>0.00590806453867987</v>
      </c>
      <c r="H336" s="35" t="n">
        <v>89</v>
      </c>
      <c r="I336" s="43"/>
      <c r="J336" s="44" t="n">
        <v>0.0038030625</v>
      </c>
      <c r="K336" s="34" t="n">
        <v>57.289923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115</v>
      </c>
      <c r="E337" s="33" t="s">
        <v>113</v>
      </c>
      <c r="F337" s="34" t="n">
        <v>3124000</v>
      </c>
      <c r="G337" s="35" t="s">
        <v>49</v>
      </c>
      <c r="H337" s="35" t="n">
        <v>12.5320438540333</v>
      </c>
      <c r="I337" s="43"/>
      <c r="J337" s="44" t="s">
        <v>49</v>
      </c>
      <c r="K337" s="34" t="n">
        <v>39.150105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16</v>
      </c>
      <c r="E338" s="33" t="s">
        <v>42</v>
      </c>
      <c r="F338" s="34" t="s">
        <v>49</v>
      </c>
      <c r="G338" s="35" t="s">
        <v>49</v>
      </c>
      <c r="H338" s="35" t="s">
        <v>49</v>
      </c>
      <c r="I338" s="43"/>
      <c r="J338" s="44" t="s">
        <v>49</v>
      </c>
      <c r="K338" s="34" t="n">
        <v>189.14691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117</v>
      </c>
      <c r="E339" s="33" t="s">
        <v>113</v>
      </c>
      <c r="F339" s="68" t="n">
        <v>1524000</v>
      </c>
      <c r="G339" s="35" t="s">
        <v>58</v>
      </c>
      <c r="H339" s="35" t="n">
        <v>42.0049868766404</v>
      </c>
      <c r="I339" s="43"/>
      <c r="J339" s="60" t="s">
        <v>58</v>
      </c>
      <c r="K339" s="60" t="n">
        <v>64.0156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n">
        <v>0</v>
      </c>
      <c r="E340" s="63" t="s">
        <v>113</v>
      </c>
      <c r="F340" s="34" t="s">
        <v>34</v>
      </c>
      <c r="G340" s="35" t="s">
        <v>34</v>
      </c>
      <c r="H340" s="35" t="s">
        <v>34</v>
      </c>
      <c r="I340" s="43"/>
      <c r="J340" s="44" t="s">
        <v>34</v>
      </c>
      <c r="K340" s="34" t="s">
        <v>34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117</v>
      </c>
      <c r="E341" s="63" t="s">
        <v>113</v>
      </c>
      <c r="F341" s="34" t="n">
        <v>1524000</v>
      </c>
      <c r="G341" s="35" t="s">
        <v>49</v>
      </c>
      <c r="H341" s="35" t="n">
        <v>42.0049868766404</v>
      </c>
      <c r="I341" s="52"/>
      <c r="J341" s="53" t="s">
        <v>49</v>
      </c>
      <c r="K341" s="51" t="n">
        <v>64.0156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49</v>
      </c>
      <c r="K342" s="60" t="s">
        <v>49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89</v>
      </c>
      <c r="E343" s="63" t="n">
        <v>0</v>
      </c>
      <c r="F343" s="34" t="s">
        <v>49</v>
      </c>
      <c r="G343" s="35" t="s">
        <v>49</v>
      </c>
      <c r="H343" s="35" t="s">
        <v>49</v>
      </c>
      <c r="I343" s="43"/>
      <c r="J343" s="44" t="s">
        <v>49</v>
      </c>
      <c r="K343" s="34" t="s">
        <v>49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98</v>
      </c>
      <c r="E344" s="63" t="n">
        <v>0</v>
      </c>
      <c r="F344" s="34" t="s">
        <v>49</v>
      </c>
      <c r="G344" s="35" t="s">
        <v>49</v>
      </c>
      <c r="H344" s="35" t="s">
        <v>49</v>
      </c>
      <c r="I344" s="43"/>
      <c r="J344" s="44" t="s">
        <v>49</v>
      </c>
      <c r="K344" s="34" t="s">
        <v>49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n">
        <v>0</v>
      </c>
      <c r="E345" s="63" t="n">
        <v>0</v>
      </c>
      <c r="F345" s="34" t="s">
        <v>49</v>
      </c>
      <c r="G345" s="35" t="s">
        <v>49</v>
      </c>
      <c r="H345" s="35" t="s">
        <v>49</v>
      </c>
      <c r="I345" s="52"/>
      <c r="J345" s="53" t="s">
        <v>49</v>
      </c>
      <c r="K345" s="51" t="s">
        <v>49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s">
        <v>49</v>
      </c>
      <c r="K346" s="60" t="s">
        <v>49</v>
      </c>
      <c r="L346" s="73" t="s">
        <v>49</v>
      </c>
    </row>
    <row r="347" customFormat="false" ht="15" hidden="false" customHeight="true" outlineLevel="0" collapsed="false">
      <c r="B347" s="39"/>
      <c r="C347" s="40" t="s">
        <v>52</v>
      </c>
      <c r="D347" s="41" t="s">
        <v>101</v>
      </c>
      <c r="E347" s="63" t="n">
        <v>0</v>
      </c>
      <c r="F347" s="34" t="s">
        <v>49</v>
      </c>
      <c r="G347" s="35" t="s">
        <v>49</v>
      </c>
      <c r="H347" s="35" t="s">
        <v>49</v>
      </c>
      <c r="I347" s="35" t="s">
        <v>49</v>
      </c>
      <c r="J347" s="44" t="s">
        <v>49</v>
      </c>
      <c r="K347" s="34" t="s">
        <v>49</v>
      </c>
      <c r="L347" s="74" t="s">
        <v>49</v>
      </c>
    </row>
    <row r="348" customFormat="false" ht="15" hidden="false" customHeight="true" outlineLevel="0" collapsed="false">
      <c r="B348" s="39"/>
      <c r="C348" s="40" t="s">
        <v>53</v>
      </c>
      <c r="D348" s="41" t="s">
        <v>112</v>
      </c>
      <c r="E348" s="63" t="s">
        <v>78</v>
      </c>
      <c r="F348" s="34" t="n">
        <v>38000</v>
      </c>
      <c r="G348" s="35" t="s">
        <v>49</v>
      </c>
      <c r="H348" s="35" t="s">
        <v>49</v>
      </c>
      <c r="I348" s="35" t="s">
        <v>49</v>
      </c>
      <c r="J348" s="44" t="s">
        <v>49</v>
      </c>
      <c r="K348" s="34" t="s">
        <v>49</v>
      </c>
      <c r="L348" s="74" t="s">
        <v>49</v>
      </c>
    </row>
    <row r="349" customFormat="false" ht="15" hidden="false" customHeight="true" outlineLevel="0" collapsed="false">
      <c r="B349" s="47"/>
      <c r="C349" s="48" t="s">
        <v>54</v>
      </c>
      <c r="D349" s="49" t="n">
        <v>0</v>
      </c>
      <c r="E349" s="63" t="n">
        <v>0</v>
      </c>
      <c r="F349" s="34" t="s">
        <v>49</v>
      </c>
      <c r="G349" s="35" t="s">
        <v>49</v>
      </c>
      <c r="H349" s="35" t="s">
        <v>49</v>
      </c>
      <c r="I349" s="35" t="s">
        <v>49</v>
      </c>
      <c r="J349" s="53" t="s">
        <v>49</v>
      </c>
      <c r="K349" s="51" t="s">
        <v>49</v>
      </c>
      <c r="L349" s="75" t="s">
        <v>49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27</v>
      </c>
      <c r="K350" s="79" t="s">
        <v>27</v>
      </c>
      <c r="L350" s="80" t="s">
        <v>27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4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7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s">
        <v>49</v>
      </c>
      <c r="K356" s="28" t="n">
        <v>6.510224</v>
      </c>
      <c r="L356" s="29" t="s">
        <v>34</v>
      </c>
    </row>
    <row r="357" customFormat="false" ht="15" hidden="false" customHeight="true" outlineLevel="0" collapsed="false">
      <c r="B357" s="30"/>
      <c r="C357" s="31" t="s">
        <v>18</v>
      </c>
      <c r="D357" s="32" t="s">
        <v>108</v>
      </c>
      <c r="E357" s="33" t="s">
        <v>109</v>
      </c>
      <c r="F357" s="34" t="s">
        <v>49</v>
      </c>
      <c r="G357" s="35" t="s">
        <v>49</v>
      </c>
      <c r="H357" s="35" t="s">
        <v>49</v>
      </c>
      <c r="I357" s="36" t="s">
        <v>34</v>
      </c>
      <c r="J357" s="37" t="s">
        <v>49</v>
      </c>
      <c r="K357" s="34" t="s">
        <v>49</v>
      </c>
      <c r="L357" s="38" t="s">
        <v>34</v>
      </c>
    </row>
    <row r="358" customFormat="false" ht="15" hidden="false" customHeight="true" outlineLevel="0" collapsed="false">
      <c r="B358" s="39"/>
      <c r="C358" s="40" t="s">
        <v>22</v>
      </c>
      <c r="D358" s="41" t="s">
        <v>94</v>
      </c>
      <c r="E358" s="33" t="s">
        <v>109</v>
      </c>
      <c r="F358" s="34" t="n">
        <v>3703000</v>
      </c>
      <c r="G358" s="35" t="s">
        <v>49</v>
      </c>
      <c r="H358" s="35" t="s">
        <v>49</v>
      </c>
      <c r="I358" s="43" t="n">
        <v>0</v>
      </c>
      <c r="J358" s="44" t="s">
        <v>49</v>
      </c>
      <c r="K358" s="34" t="s">
        <v>49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110</v>
      </c>
      <c r="E359" s="33" t="s">
        <v>109</v>
      </c>
      <c r="F359" s="34" t="n">
        <v>3703000</v>
      </c>
      <c r="G359" s="35" t="s">
        <v>49</v>
      </c>
      <c r="H359" s="35" t="n">
        <v>1.1</v>
      </c>
      <c r="I359" s="43" t="n">
        <v>0</v>
      </c>
      <c r="J359" s="44" t="s">
        <v>49</v>
      </c>
      <c r="K359" s="34" t="n">
        <v>4.0733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111</v>
      </c>
      <c r="E360" s="33" t="s">
        <v>109</v>
      </c>
      <c r="F360" s="34" t="n">
        <v>116044000</v>
      </c>
      <c r="G360" s="35" t="s">
        <v>49</v>
      </c>
      <c r="H360" s="35" t="n">
        <v>0.021</v>
      </c>
      <c r="I360" s="46" t="s">
        <v>34</v>
      </c>
      <c r="J360" s="44" t="s">
        <v>49</v>
      </c>
      <c r="K360" s="34" t="n">
        <v>2.436924</v>
      </c>
      <c r="L360" s="38" t="s">
        <v>34</v>
      </c>
    </row>
    <row r="361" customFormat="false" ht="15" hidden="false" customHeight="true" outlineLevel="0" collapsed="false">
      <c r="B361" s="39"/>
      <c r="C361" s="40" t="s">
        <v>30</v>
      </c>
      <c r="D361" s="41" t="s">
        <v>61</v>
      </c>
      <c r="E361" s="33" t="n">
        <v>0</v>
      </c>
      <c r="F361" s="34" t="s">
        <v>49</v>
      </c>
      <c r="G361" s="35" t="s">
        <v>49</v>
      </c>
      <c r="H361" s="35" t="s">
        <v>49</v>
      </c>
      <c r="I361" s="43"/>
      <c r="J361" s="44" t="s">
        <v>49</v>
      </c>
      <c r="K361" s="34" t="s">
        <v>49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n">
        <v>0</v>
      </c>
      <c r="E362" s="50" t="n">
        <v>0</v>
      </c>
      <c r="F362" s="51" t="s">
        <v>34</v>
      </c>
      <c r="G362" s="35" t="s">
        <v>49</v>
      </c>
      <c r="H362" s="35" t="s">
        <v>34</v>
      </c>
      <c r="I362" s="52"/>
      <c r="J362" s="53" t="s">
        <v>49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0.003793125</v>
      </c>
      <c r="K363" s="60" t="n">
        <v>343.281662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s">
        <v>112</v>
      </c>
      <c r="E364" s="63" t="s">
        <v>113</v>
      </c>
      <c r="F364" s="34" t="n">
        <v>642023</v>
      </c>
      <c r="G364" s="35" t="s">
        <v>49</v>
      </c>
      <c r="H364" s="35" t="s">
        <v>49</v>
      </c>
      <c r="I364" s="64"/>
      <c r="J364" s="37" t="s">
        <v>49</v>
      </c>
      <c r="K364" s="65" t="s">
        <v>49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114</v>
      </c>
      <c r="E365" s="33" t="s">
        <v>113</v>
      </c>
      <c r="F365" s="34" t="n">
        <v>642023</v>
      </c>
      <c r="G365" s="35" t="n">
        <v>0.00590808273223856</v>
      </c>
      <c r="H365" s="35" t="n">
        <v>89</v>
      </c>
      <c r="I365" s="43"/>
      <c r="J365" s="44" t="n">
        <v>0.003793125</v>
      </c>
      <c r="K365" s="34" t="n">
        <v>57.140047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115</v>
      </c>
      <c r="E366" s="33" t="s">
        <v>113</v>
      </c>
      <c r="F366" s="34" t="n">
        <v>3113000</v>
      </c>
      <c r="G366" s="35" t="s">
        <v>49</v>
      </c>
      <c r="H366" s="35" t="n">
        <v>12.5445245743656</v>
      </c>
      <c r="I366" s="43"/>
      <c r="J366" s="44" t="s">
        <v>49</v>
      </c>
      <c r="K366" s="34" t="n">
        <v>39.051105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16</v>
      </c>
      <c r="E367" s="33" t="s">
        <v>42</v>
      </c>
      <c r="F367" s="34" t="s">
        <v>49</v>
      </c>
      <c r="G367" s="35" t="s">
        <v>49</v>
      </c>
      <c r="H367" s="35" t="s">
        <v>49</v>
      </c>
      <c r="I367" s="43"/>
      <c r="J367" s="44" t="s">
        <v>49</v>
      </c>
      <c r="K367" s="34" t="n">
        <v>183.32691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117</v>
      </c>
      <c r="E368" s="33" t="s">
        <v>113</v>
      </c>
      <c r="F368" s="68" t="n">
        <v>1518000</v>
      </c>
      <c r="G368" s="35" t="s">
        <v>58</v>
      </c>
      <c r="H368" s="35" t="n">
        <v>42.0050065876153</v>
      </c>
      <c r="I368" s="43"/>
      <c r="J368" s="60" t="s">
        <v>58</v>
      </c>
      <c r="K368" s="60" t="n">
        <v>63.7636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n">
        <v>0</v>
      </c>
      <c r="E369" s="63" t="s">
        <v>113</v>
      </c>
      <c r="F369" s="34" t="s">
        <v>34</v>
      </c>
      <c r="G369" s="35" t="s">
        <v>34</v>
      </c>
      <c r="H369" s="35" t="s">
        <v>34</v>
      </c>
      <c r="I369" s="43"/>
      <c r="J369" s="44" t="s">
        <v>34</v>
      </c>
      <c r="K369" s="34" t="s">
        <v>34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117</v>
      </c>
      <c r="E370" s="63" t="s">
        <v>113</v>
      </c>
      <c r="F370" s="34" t="n">
        <v>1518000</v>
      </c>
      <c r="G370" s="35" t="s">
        <v>49</v>
      </c>
      <c r="H370" s="35" t="n">
        <v>42.0050065876153</v>
      </c>
      <c r="I370" s="52"/>
      <c r="J370" s="53" t="s">
        <v>49</v>
      </c>
      <c r="K370" s="51" t="n">
        <v>63.7636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49</v>
      </c>
      <c r="K371" s="60" t="s">
        <v>49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89</v>
      </c>
      <c r="E372" s="63" t="n">
        <v>0</v>
      </c>
      <c r="F372" s="34" t="s">
        <v>49</v>
      </c>
      <c r="G372" s="35" t="s">
        <v>49</v>
      </c>
      <c r="H372" s="35" t="s">
        <v>49</v>
      </c>
      <c r="I372" s="43"/>
      <c r="J372" s="44" t="s">
        <v>49</v>
      </c>
      <c r="K372" s="34" t="s">
        <v>49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98</v>
      </c>
      <c r="E373" s="63" t="n">
        <v>0</v>
      </c>
      <c r="F373" s="34" t="s">
        <v>49</v>
      </c>
      <c r="G373" s="35" t="s">
        <v>49</v>
      </c>
      <c r="H373" s="35" t="s">
        <v>49</v>
      </c>
      <c r="I373" s="43"/>
      <c r="J373" s="44" t="s">
        <v>49</v>
      </c>
      <c r="K373" s="34" t="s">
        <v>49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n">
        <v>0</v>
      </c>
      <c r="E374" s="63" t="n">
        <v>0</v>
      </c>
      <c r="F374" s="34" t="s">
        <v>49</v>
      </c>
      <c r="G374" s="35" t="s">
        <v>49</v>
      </c>
      <c r="H374" s="35" t="s">
        <v>49</v>
      </c>
      <c r="I374" s="52"/>
      <c r="J374" s="53" t="s">
        <v>49</v>
      </c>
      <c r="K374" s="51" t="s">
        <v>49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s">
        <v>49</v>
      </c>
      <c r="K375" s="60" t="s">
        <v>49</v>
      </c>
      <c r="L375" s="73" t="s">
        <v>49</v>
      </c>
    </row>
    <row r="376" customFormat="false" ht="15" hidden="false" customHeight="true" outlineLevel="0" collapsed="false">
      <c r="B376" s="39"/>
      <c r="C376" s="40" t="s">
        <v>52</v>
      </c>
      <c r="D376" s="41" t="s">
        <v>101</v>
      </c>
      <c r="E376" s="63" t="n">
        <v>0</v>
      </c>
      <c r="F376" s="34" t="s">
        <v>49</v>
      </c>
      <c r="G376" s="35" t="s">
        <v>49</v>
      </c>
      <c r="H376" s="35" t="s">
        <v>49</v>
      </c>
      <c r="I376" s="35" t="s">
        <v>49</v>
      </c>
      <c r="J376" s="44" t="s">
        <v>49</v>
      </c>
      <c r="K376" s="34" t="s">
        <v>49</v>
      </c>
      <c r="L376" s="74" t="s">
        <v>49</v>
      </c>
    </row>
    <row r="377" customFormat="false" ht="15" hidden="false" customHeight="true" outlineLevel="0" collapsed="false">
      <c r="B377" s="39"/>
      <c r="C377" s="40" t="s">
        <v>53</v>
      </c>
      <c r="D377" s="41" t="s">
        <v>112</v>
      </c>
      <c r="E377" s="63" t="s">
        <v>78</v>
      </c>
      <c r="F377" s="34" t="n">
        <v>37000</v>
      </c>
      <c r="G377" s="35" t="s">
        <v>49</v>
      </c>
      <c r="H377" s="35" t="s">
        <v>49</v>
      </c>
      <c r="I377" s="35" t="s">
        <v>49</v>
      </c>
      <c r="J377" s="44" t="s">
        <v>49</v>
      </c>
      <c r="K377" s="34" t="s">
        <v>49</v>
      </c>
      <c r="L377" s="74" t="s">
        <v>49</v>
      </c>
    </row>
    <row r="378" customFormat="false" ht="15" hidden="false" customHeight="true" outlineLevel="0" collapsed="false">
      <c r="B378" s="47"/>
      <c r="C378" s="48" t="s">
        <v>54</v>
      </c>
      <c r="D378" s="49" t="n">
        <v>0</v>
      </c>
      <c r="E378" s="63" t="n">
        <v>0</v>
      </c>
      <c r="F378" s="34" t="s">
        <v>49</v>
      </c>
      <c r="G378" s="35" t="s">
        <v>49</v>
      </c>
      <c r="H378" s="35" t="s">
        <v>49</v>
      </c>
      <c r="I378" s="35" t="s">
        <v>49</v>
      </c>
      <c r="J378" s="53" t="s">
        <v>49</v>
      </c>
      <c r="K378" s="51" t="s">
        <v>49</v>
      </c>
      <c r="L378" s="75" t="s">
        <v>49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27</v>
      </c>
      <c r="K379" s="79" t="s">
        <v>27</v>
      </c>
      <c r="L379" s="80" t="s">
        <v>27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4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7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s">
        <v>49</v>
      </c>
      <c r="K385" s="28" t="n">
        <v>6.5444571</v>
      </c>
      <c r="L385" s="29" t="s">
        <v>34</v>
      </c>
    </row>
    <row r="386" customFormat="false" ht="15" hidden="false" customHeight="true" outlineLevel="0" collapsed="false">
      <c r="B386" s="30"/>
      <c r="C386" s="31" t="s">
        <v>18</v>
      </c>
      <c r="D386" s="32" t="s">
        <v>108</v>
      </c>
      <c r="E386" s="33" t="s">
        <v>109</v>
      </c>
      <c r="F386" s="34" t="s">
        <v>49</v>
      </c>
      <c r="G386" s="35" t="s">
        <v>49</v>
      </c>
      <c r="H386" s="35" t="s">
        <v>49</v>
      </c>
      <c r="I386" s="36" t="s">
        <v>34</v>
      </c>
      <c r="J386" s="37" t="s">
        <v>49</v>
      </c>
      <c r="K386" s="34" t="s">
        <v>49</v>
      </c>
      <c r="L386" s="38" t="s">
        <v>34</v>
      </c>
    </row>
    <row r="387" customFormat="false" ht="15" hidden="false" customHeight="true" outlineLevel="0" collapsed="false">
      <c r="B387" s="39"/>
      <c r="C387" s="40" t="s">
        <v>22</v>
      </c>
      <c r="D387" s="41" t="s">
        <v>94</v>
      </c>
      <c r="E387" s="33" t="s">
        <v>109</v>
      </c>
      <c r="F387" s="34" t="n">
        <v>3801561</v>
      </c>
      <c r="G387" s="35" t="s">
        <v>49</v>
      </c>
      <c r="H387" s="35" t="s">
        <v>49</v>
      </c>
      <c r="I387" s="43" t="n">
        <v>0</v>
      </c>
      <c r="J387" s="44" t="s">
        <v>49</v>
      </c>
      <c r="K387" s="34" t="s">
        <v>49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110</v>
      </c>
      <c r="E388" s="33" t="s">
        <v>109</v>
      </c>
      <c r="F388" s="34" t="n">
        <v>3801561</v>
      </c>
      <c r="G388" s="35" t="s">
        <v>49</v>
      </c>
      <c r="H388" s="35" t="n">
        <v>1.1</v>
      </c>
      <c r="I388" s="43" t="n">
        <v>0</v>
      </c>
      <c r="J388" s="44" t="s">
        <v>49</v>
      </c>
      <c r="K388" s="34" t="n">
        <v>4.1817171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111</v>
      </c>
      <c r="E389" s="33" t="s">
        <v>109</v>
      </c>
      <c r="F389" s="34" t="n">
        <v>118137000</v>
      </c>
      <c r="G389" s="35" t="s">
        <v>49</v>
      </c>
      <c r="H389" s="35" t="n">
        <v>0.02</v>
      </c>
      <c r="I389" s="46" t="s">
        <v>34</v>
      </c>
      <c r="J389" s="44" t="s">
        <v>49</v>
      </c>
      <c r="K389" s="34" t="n">
        <v>2.36274</v>
      </c>
      <c r="L389" s="38" t="s">
        <v>34</v>
      </c>
    </row>
    <row r="390" customFormat="false" ht="15" hidden="false" customHeight="true" outlineLevel="0" collapsed="false">
      <c r="B390" s="39"/>
      <c r="C390" s="40" t="s">
        <v>30</v>
      </c>
      <c r="D390" s="41" t="s">
        <v>61</v>
      </c>
      <c r="E390" s="33" t="n">
        <v>0</v>
      </c>
      <c r="F390" s="34" t="s">
        <v>49</v>
      </c>
      <c r="G390" s="35" t="s">
        <v>49</v>
      </c>
      <c r="H390" s="35" t="s">
        <v>49</v>
      </c>
      <c r="I390" s="43"/>
      <c r="J390" s="44" t="s">
        <v>49</v>
      </c>
      <c r="K390" s="34" t="s">
        <v>49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n">
        <v>0</v>
      </c>
      <c r="E391" s="50" t="n">
        <v>0</v>
      </c>
      <c r="F391" s="51" t="s">
        <v>34</v>
      </c>
      <c r="G391" s="35" t="s">
        <v>49</v>
      </c>
      <c r="H391" s="35" t="s">
        <v>34</v>
      </c>
      <c r="I391" s="52"/>
      <c r="J391" s="53" t="s">
        <v>49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0.0039485625</v>
      </c>
      <c r="K392" s="60" t="n">
        <v>343.992917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s">
        <v>112</v>
      </c>
      <c r="E393" s="63" t="s">
        <v>113</v>
      </c>
      <c r="F393" s="34" t="n">
        <v>668318</v>
      </c>
      <c r="G393" s="35" t="s">
        <v>49</v>
      </c>
      <c r="H393" s="35" t="s">
        <v>49</v>
      </c>
      <c r="I393" s="64"/>
      <c r="J393" s="37" t="s">
        <v>49</v>
      </c>
      <c r="K393" s="65" t="s">
        <v>49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114</v>
      </c>
      <c r="E394" s="33" t="s">
        <v>113</v>
      </c>
      <c r="F394" s="34" t="n">
        <v>668318</v>
      </c>
      <c r="G394" s="35" t="n">
        <v>0.00590820911601962</v>
      </c>
      <c r="H394" s="35" t="n">
        <v>89</v>
      </c>
      <c r="I394" s="43"/>
      <c r="J394" s="44" t="n">
        <v>0.0039485625</v>
      </c>
      <c r="K394" s="34" t="n">
        <v>59.480302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115</v>
      </c>
      <c r="E395" s="33" t="s">
        <v>113</v>
      </c>
      <c r="F395" s="34" t="n">
        <v>3224000</v>
      </c>
      <c r="G395" s="35" t="s">
        <v>49</v>
      </c>
      <c r="H395" s="35" t="n">
        <v>12.4224891439206</v>
      </c>
      <c r="I395" s="43"/>
      <c r="J395" s="44" t="s">
        <v>49</v>
      </c>
      <c r="K395" s="34" t="n">
        <v>40.050105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16</v>
      </c>
      <c r="E396" s="33" t="s">
        <v>42</v>
      </c>
      <c r="F396" s="34" t="s">
        <v>49</v>
      </c>
      <c r="G396" s="35" t="s">
        <v>49</v>
      </c>
      <c r="H396" s="35" t="s">
        <v>49</v>
      </c>
      <c r="I396" s="43"/>
      <c r="J396" s="44" t="s">
        <v>49</v>
      </c>
      <c r="K396" s="34" t="n">
        <v>177.50691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117</v>
      </c>
      <c r="E397" s="33" t="s">
        <v>113</v>
      </c>
      <c r="F397" s="68" t="n">
        <v>1594000</v>
      </c>
      <c r="G397" s="35" t="s">
        <v>58</v>
      </c>
      <c r="H397" s="35" t="n">
        <v>42.0047678795483</v>
      </c>
      <c r="I397" s="43"/>
      <c r="J397" s="60" t="s">
        <v>58</v>
      </c>
      <c r="K397" s="60" t="n">
        <v>66.9556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n">
        <v>0</v>
      </c>
      <c r="E398" s="63" t="s">
        <v>113</v>
      </c>
      <c r="F398" s="34" t="s">
        <v>34</v>
      </c>
      <c r="G398" s="35" t="s">
        <v>34</v>
      </c>
      <c r="H398" s="35" t="s">
        <v>34</v>
      </c>
      <c r="I398" s="43"/>
      <c r="J398" s="44" t="s">
        <v>34</v>
      </c>
      <c r="K398" s="34" t="s">
        <v>34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117</v>
      </c>
      <c r="E399" s="63" t="s">
        <v>113</v>
      </c>
      <c r="F399" s="34" t="n">
        <v>1594000</v>
      </c>
      <c r="G399" s="35" t="s">
        <v>49</v>
      </c>
      <c r="H399" s="35" t="n">
        <v>42.0047678795483</v>
      </c>
      <c r="I399" s="52"/>
      <c r="J399" s="53" t="s">
        <v>49</v>
      </c>
      <c r="K399" s="51" t="n">
        <v>66.9556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49</v>
      </c>
      <c r="K400" s="60" t="s">
        <v>49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89</v>
      </c>
      <c r="E401" s="63" t="n">
        <v>0</v>
      </c>
      <c r="F401" s="34" t="s">
        <v>49</v>
      </c>
      <c r="G401" s="35" t="s">
        <v>49</v>
      </c>
      <c r="H401" s="35" t="s">
        <v>49</v>
      </c>
      <c r="I401" s="43"/>
      <c r="J401" s="44" t="s">
        <v>49</v>
      </c>
      <c r="K401" s="34" t="s">
        <v>49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98</v>
      </c>
      <c r="E402" s="63" t="n">
        <v>0</v>
      </c>
      <c r="F402" s="34" t="s">
        <v>49</v>
      </c>
      <c r="G402" s="35" t="s">
        <v>49</v>
      </c>
      <c r="H402" s="35" t="s">
        <v>49</v>
      </c>
      <c r="I402" s="43"/>
      <c r="J402" s="44" t="s">
        <v>49</v>
      </c>
      <c r="K402" s="34" t="s">
        <v>49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n">
        <v>0</v>
      </c>
      <c r="E403" s="63" t="n">
        <v>0</v>
      </c>
      <c r="F403" s="34" t="s">
        <v>49</v>
      </c>
      <c r="G403" s="35" t="s">
        <v>49</v>
      </c>
      <c r="H403" s="35" t="s">
        <v>49</v>
      </c>
      <c r="I403" s="52"/>
      <c r="J403" s="53" t="s">
        <v>49</v>
      </c>
      <c r="K403" s="51" t="s">
        <v>49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s">
        <v>49</v>
      </c>
      <c r="K404" s="60" t="s">
        <v>49</v>
      </c>
      <c r="L404" s="73" t="s">
        <v>49</v>
      </c>
    </row>
    <row r="405" customFormat="false" ht="15" hidden="false" customHeight="true" outlineLevel="0" collapsed="false">
      <c r="B405" s="39"/>
      <c r="C405" s="40" t="s">
        <v>52</v>
      </c>
      <c r="D405" s="41" t="s">
        <v>101</v>
      </c>
      <c r="E405" s="63" t="n">
        <v>0</v>
      </c>
      <c r="F405" s="34" t="s">
        <v>49</v>
      </c>
      <c r="G405" s="35" t="s">
        <v>49</v>
      </c>
      <c r="H405" s="35" t="s">
        <v>49</v>
      </c>
      <c r="I405" s="35" t="s">
        <v>49</v>
      </c>
      <c r="J405" s="44" t="s">
        <v>49</v>
      </c>
      <c r="K405" s="34" t="s">
        <v>49</v>
      </c>
      <c r="L405" s="74" t="s">
        <v>49</v>
      </c>
    </row>
    <row r="406" customFormat="false" ht="15" hidden="false" customHeight="true" outlineLevel="0" collapsed="false">
      <c r="B406" s="39"/>
      <c r="C406" s="40" t="s">
        <v>53</v>
      </c>
      <c r="D406" s="41" t="s">
        <v>112</v>
      </c>
      <c r="E406" s="63" t="s">
        <v>78</v>
      </c>
      <c r="F406" s="34" t="n">
        <v>27946</v>
      </c>
      <c r="G406" s="35" t="s">
        <v>49</v>
      </c>
      <c r="H406" s="35" t="s">
        <v>49</v>
      </c>
      <c r="I406" s="35" t="s">
        <v>49</v>
      </c>
      <c r="J406" s="44" t="s">
        <v>49</v>
      </c>
      <c r="K406" s="34" t="s">
        <v>49</v>
      </c>
      <c r="L406" s="74" t="s">
        <v>49</v>
      </c>
    </row>
    <row r="407" customFormat="false" ht="15" hidden="false" customHeight="true" outlineLevel="0" collapsed="false">
      <c r="B407" s="47"/>
      <c r="C407" s="48" t="s">
        <v>54</v>
      </c>
      <c r="D407" s="49" t="n">
        <v>0</v>
      </c>
      <c r="E407" s="63" t="n">
        <v>0</v>
      </c>
      <c r="F407" s="34" t="s">
        <v>49</v>
      </c>
      <c r="G407" s="35" t="s">
        <v>49</v>
      </c>
      <c r="H407" s="35" t="s">
        <v>49</v>
      </c>
      <c r="I407" s="35" t="s">
        <v>49</v>
      </c>
      <c r="J407" s="53" t="s">
        <v>49</v>
      </c>
      <c r="K407" s="51" t="s">
        <v>49</v>
      </c>
      <c r="L407" s="75" t="s">
        <v>49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27</v>
      </c>
      <c r="K408" s="79" t="s">
        <v>27</v>
      </c>
      <c r="L408" s="80" t="s">
        <v>27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4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7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s">
        <v>49</v>
      </c>
      <c r="K414" s="28" t="n">
        <v>6.1945247</v>
      </c>
      <c r="L414" s="29" t="s">
        <v>34</v>
      </c>
    </row>
    <row r="415" customFormat="false" ht="15" hidden="false" customHeight="true" outlineLevel="0" collapsed="false">
      <c r="B415" s="30"/>
      <c r="C415" s="31" t="s">
        <v>18</v>
      </c>
      <c r="D415" s="32" t="s">
        <v>108</v>
      </c>
      <c r="E415" s="33" t="s">
        <v>109</v>
      </c>
      <c r="F415" s="34" t="s">
        <v>49</v>
      </c>
      <c r="G415" s="35" t="s">
        <v>49</v>
      </c>
      <c r="H415" s="35" t="s">
        <v>49</v>
      </c>
      <c r="I415" s="36" t="s">
        <v>34</v>
      </c>
      <c r="J415" s="37" t="s">
        <v>49</v>
      </c>
      <c r="K415" s="34" t="s">
        <v>49</v>
      </c>
      <c r="L415" s="38" t="s">
        <v>34</v>
      </c>
    </row>
    <row r="416" customFormat="false" ht="15" hidden="false" customHeight="true" outlineLevel="0" collapsed="false">
      <c r="B416" s="39"/>
      <c r="C416" s="40" t="s">
        <v>22</v>
      </c>
      <c r="D416" s="41" t="s">
        <v>94</v>
      </c>
      <c r="E416" s="33" t="s">
        <v>109</v>
      </c>
      <c r="F416" s="34" t="n">
        <v>3516237</v>
      </c>
      <c r="G416" s="35" t="s">
        <v>49</v>
      </c>
      <c r="H416" s="35" t="s">
        <v>49</v>
      </c>
      <c r="I416" s="43" t="n">
        <v>0</v>
      </c>
      <c r="J416" s="44" t="s">
        <v>49</v>
      </c>
      <c r="K416" s="34" t="s">
        <v>49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110</v>
      </c>
      <c r="E417" s="33" t="s">
        <v>109</v>
      </c>
      <c r="F417" s="34" t="n">
        <v>3516237</v>
      </c>
      <c r="G417" s="35" t="s">
        <v>49</v>
      </c>
      <c r="H417" s="35" t="n">
        <v>1.1</v>
      </c>
      <c r="I417" s="43" t="n">
        <v>0</v>
      </c>
      <c r="J417" s="44" t="s">
        <v>49</v>
      </c>
      <c r="K417" s="34" t="n">
        <v>3.8678607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111</v>
      </c>
      <c r="E418" s="33" t="s">
        <v>109</v>
      </c>
      <c r="F418" s="34" t="n">
        <v>122456000</v>
      </c>
      <c r="G418" s="35" t="s">
        <v>49</v>
      </c>
      <c r="H418" s="35" t="n">
        <v>0.019</v>
      </c>
      <c r="I418" s="46" t="s">
        <v>34</v>
      </c>
      <c r="J418" s="44" t="s">
        <v>49</v>
      </c>
      <c r="K418" s="34" t="n">
        <v>2.326664</v>
      </c>
      <c r="L418" s="38" t="s">
        <v>34</v>
      </c>
    </row>
    <row r="419" customFormat="false" ht="15" hidden="false" customHeight="true" outlineLevel="0" collapsed="false">
      <c r="B419" s="39"/>
      <c r="C419" s="40" t="s">
        <v>30</v>
      </c>
      <c r="D419" s="41" t="s">
        <v>61</v>
      </c>
      <c r="E419" s="33" t="n">
        <v>0</v>
      </c>
      <c r="F419" s="34" t="s">
        <v>49</v>
      </c>
      <c r="G419" s="35" t="s">
        <v>49</v>
      </c>
      <c r="H419" s="35" t="s">
        <v>49</v>
      </c>
      <c r="I419" s="43"/>
      <c r="J419" s="44" t="s">
        <v>49</v>
      </c>
      <c r="K419" s="34" t="s">
        <v>49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n">
        <v>0</v>
      </c>
      <c r="E420" s="50" t="n">
        <v>0</v>
      </c>
      <c r="F420" s="51" t="s">
        <v>34</v>
      </c>
      <c r="G420" s="35" t="s">
        <v>49</v>
      </c>
      <c r="H420" s="35" t="s">
        <v>34</v>
      </c>
      <c r="I420" s="52"/>
      <c r="J420" s="53" t="s">
        <v>49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0.003653818785</v>
      </c>
      <c r="K421" s="60" t="n">
        <v>333.733819144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s">
        <v>112</v>
      </c>
      <c r="E422" s="63" t="s">
        <v>113</v>
      </c>
      <c r="F422" s="34" t="n">
        <v>618440</v>
      </c>
      <c r="G422" s="35" t="s">
        <v>49</v>
      </c>
      <c r="H422" s="35" t="s">
        <v>49</v>
      </c>
      <c r="I422" s="64"/>
      <c r="J422" s="37" t="s">
        <v>49</v>
      </c>
      <c r="K422" s="65" t="s">
        <v>49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114</v>
      </c>
      <c r="E423" s="33" t="s">
        <v>113</v>
      </c>
      <c r="F423" s="34" t="n">
        <v>618440</v>
      </c>
      <c r="G423" s="35" t="n">
        <v>0.00590812170137766</v>
      </c>
      <c r="H423" s="35" t="n">
        <v>89.0000713796003</v>
      </c>
      <c r="I423" s="43"/>
      <c r="J423" s="44" t="n">
        <v>0.003653818785</v>
      </c>
      <c r="K423" s="34" t="n">
        <v>55.041204144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115</v>
      </c>
      <c r="E424" s="33" t="s">
        <v>113</v>
      </c>
      <c r="F424" s="34" t="n">
        <v>3224000</v>
      </c>
      <c r="G424" s="35" t="s">
        <v>49</v>
      </c>
      <c r="H424" s="35" t="n">
        <v>12.4224891439206</v>
      </c>
      <c r="I424" s="43"/>
      <c r="J424" s="44" t="s">
        <v>49</v>
      </c>
      <c r="K424" s="34" t="n">
        <v>40.050105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16</v>
      </c>
      <c r="E425" s="33" t="s">
        <v>42</v>
      </c>
      <c r="F425" s="34" t="s">
        <v>49</v>
      </c>
      <c r="G425" s="35" t="s">
        <v>49</v>
      </c>
      <c r="H425" s="35" t="s">
        <v>49</v>
      </c>
      <c r="I425" s="43"/>
      <c r="J425" s="44" t="s">
        <v>49</v>
      </c>
      <c r="K425" s="34" t="n">
        <v>171.68691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117</v>
      </c>
      <c r="E426" s="33" t="s">
        <v>113</v>
      </c>
      <c r="F426" s="68" t="s">
        <v>58</v>
      </c>
      <c r="G426" s="35" t="s">
        <v>58</v>
      </c>
      <c r="H426" s="35" t="s">
        <v>58</v>
      </c>
      <c r="I426" s="43"/>
      <c r="J426" s="60" t="s">
        <v>58</v>
      </c>
      <c r="K426" s="60" t="n">
        <v>66.9556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n">
        <v>0</v>
      </c>
      <c r="E427" s="63" t="s">
        <v>113</v>
      </c>
      <c r="F427" s="34" t="s">
        <v>34</v>
      </c>
      <c r="G427" s="35" t="s">
        <v>34</v>
      </c>
      <c r="H427" s="35" t="s">
        <v>34</v>
      </c>
      <c r="I427" s="43"/>
      <c r="J427" s="44" t="s">
        <v>34</v>
      </c>
      <c r="K427" s="34" t="s">
        <v>34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117</v>
      </c>
      <c r="E428" s="63" t="s">
        <v>113</v>
      </c>
      <c r="F428" s="34" t="s">
        <v>49</v>
      </c>
      <c r="G428" s="35" t="s">
        <v>49</v>
      </c>
      <c r="H428" s="35" t="s">
        <v>49</v>
      </c>
      <c r="I428" s="52"/>
      <c r="J428" s="53" t="s">
        <v>49</v>
      </c>
      <c r="K428" s="51" t="n">
        <v>66.9556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49</v>
      </c>
      <c r="K429" s="60" t="s">
        <v>49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89</v>
      </c>
      <c r="E430" s="63" t="n">
        <v>0</v>
      </c>
      <c r="F430" s="34" t="s">
        <v>49</v>
      </c>
      <c r="G430" s="35" t="s">
        <v>49</v>
      </c>
      <c r="H430" s="35" t="s">
        <v>49</v>
      </c>
      <c r="I430" s="43"/>
      <c r="J430" s="44" t="s">
        <v>49</v>
      </c>
      <c r="K430" s="34" t="s">
        <v>49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98</v>
      </c>
      <c r="E431" s="63" t="n">
        <v>0</v>
      </c>
      <c r="F431" s="34" t="s">
        <v>49</v>
      </c>
      <c r="G431" s="35" t="s">
        <v>49</v>
      </c>
      <c r="H431" s="35" t="s">
        <v>49</v>
      </c>
      <c r="I431" s="43"/>
      <c r="J431" s="44" t="s">
        <v>49</v>
      </c>
      <c r="K431" s="34" t="s">
        <v>49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n">
        <v>0</v>
      </c>
      <c r="E432" s="63" t="n">
        <v>0</v>
      </c>
      <c r="F432" s="34" t="s">
        <v>49</v>
      </c>
      <c r="G432" s="35" t="s">
        <v>49</v>
      </c>
      <c r="H432" s="35" t="s">
        <v>49</v>
      </c>
      <c r="I432" s="52"/>
      <c r="J432" s="53" t="s">
        <v>49</v>
      </c>
      <c r="K432" s="51" t="s">
        <v>49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s">
        <v>49</v>
      </c>
      <c r="K433" s="60" t="s">
        <v>49</v>
      </c>
      <c r="L433" s="73" t="s">
        <v>49</v>
      </c>
    </row>
    <row r="434" customFormat="false" ht="15" hidden="false" customHeight="true" outlineLevel="0" collapsed="false">
      <c r="B434" s="39"/>
      <c r="C434" s="40" t="s">
        <v>52</v>
      </c>
      <c r="D434" s="41" t="s">
        <v>101</v>
      </c>
      <c r="E434" s="63" t="n">
        <v>0</v>
      </c>
      <c r="F434" s="34" t="s">
        <v>49</v>
      </c>
      <c r="G434" s="35" t="s">
        <v>49</v>
      </c>
      <c r="H434" s="35" t="s">
        <v>49</v>
      </c>
      <c r="I434" s="35" t="s">
        <v>49</v>
      </c>
      <c r="J434" s="44" t="s">
        <v>49</v>
      </c>
      <c r="K434" s="34" t="s">
        <v>49</v>
      </c>
      <c r="L434" s="74" t="s">
        <v>49</v>
      </c>
    </row>
    <row r="435" customFormat="false" ht="15" hidden="false" customHeight="true" outlineLevel="0" collapsed="false">
      <c r="B435" s="39"/>
      <c r="C435" s="40" t="s">
        <v>53</v>
      </c>
      <c r="D435" s="41" t="s">
        <v>112</v>
      </c>
      <c r="E435" s="63" t="s">
        <v>78</v>
      </c>
      <c r="F435" s="34" t="n">
        <v>20289</v>
      </c>
      <c r="G435" s="35" t="s">
        <v>49</v>
      </c>
      <c r="H435" s="35" t="s">
        <v>49</v>
      </c>
      <c r="I435" s="35" t="s">
        <v>49</v>
      </c>
      <c r="J435" s="44" t="s">
        <v>49</v>
      </c>
      <c r="K435" s="34" t="s">
        <v>49</v>
      </c>
      <c r="L435" s="74" t="s">
        <v>49</v>
      </c>
    </row>
    <row r="436" customFormat="false" ht="15" hidden="false" customHeight="true" outlineLevel="0" collapsed="false">
      <c r="B436" s="47"/>
      <c r="C436" s="48" t="s">
        <v>54</v>
      </c>
      <c r="D436" s="49" t="n">
        <v>0</v>
      </c>
      <c r="E436" s="63" t="n">
        <v>0</v>
      </c>
      <c r="F436" s="34" t="s">
        <v>49</v>
      </c>
      <c r="G436" s="35" t="s">
        <v>49</v>
      </c>
      <c r="H436" s="35" t="s">
        <v>49</v>
      </c>
      <c r="I436" s="35" t="s">
        <v>49</v>
      </c>
      <c r="J436" s="53" t="s">
        <v>49</v>
      </c>
      <c r="K436" s="51" t="s">
        <v>49</v>
      </c>
      <c r="L436" s="75" t="s">
        <v>49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27</v>
      </c>
      <c r="K437" s="79" t="s">
        <v>27</v>
      </c>
      <c r="L437" s="80" t="s">
        <v>27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4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7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s">
        <v>49</v>
      </c>
      <c r="K443" s="28" t="n">
        <v>6.2010043</v>
      </c>
      <c r="L443" s="29" t="s">
        <v>34</v>
      </c>
    </row>
    <row r="444" customFormat="false" ht="11.25" hidden="false" customHeight="false" outlineLevel="0" collapsed="false">
      <c r="B444" s="30"/>
      <c r="C444" s="31" t="s">
        <v>18</v>
      </c>
      <c r="D444" s="32" t="s">
        <v>108</v>
      </c>
      <c r="E444" s="33" t="s">
        <v>109</v>
      </c>
      <c r="F444" s="34" t="s">
        <v>49</v>
      </c>
      <c r="G444" s="35" t="s">
        <v>49</v>
      </c>
      <c r="H444" s="35" t="s">
        <v>49</v>
      </c>
      <c r="I444" s="36" t="s">
        <v>34</v>
      </c>
      <c r="J444" s="37" t="s">
        <v>49</v>
      </c>
      <c r="K444" s="34" t="s">
        <v>49</v>
      </c>
      <c r="L444" s="38" t="s">
        <v>34</v>
      </c>
    </row>
    <row r="445" customFormat="false" ht="11.25" hidden="false" customHeight="false" outlineLevel="0" collapsed="false">
      <c r="B445" s="39"/>
      <c r="C445" s="40" t="s">
        <v>22</v>
      </c>
      <c r="D445" s="41" t="s">
        <v>94</v>
      </c>
      <c r="E445" s="33" t="s">
        <v>109</v>
      </c>
      <c r="F445" s="34" t="n">
        <v>3572873</v>
      </c>
      <c r="G445" s="35" t="s">
        <v>49</v>
      </c>
      <c r="H445" s="35" t="s">
        <v>49</v>
      </c>
      <c r="I445" s="43" t="n">
        <v>0</v>
      </c>
      <c r="J445" s="44" t="s">
        <v>49</v>
      </c>
      <c r="K445" s="34" t="s">
        <v>49</v>
      </c>
      <c r="L445" s="45"/>
    </row>
    <row r="446" customFormat="false" ht="22.5" hidden="false" customHeight="false" outlineLevel="0" collapsed="false">
      <c r="B446" s="30"/>
      <c r="C446" s="31" t="s">
        <v>25</v>
      </c>
      <c r="D446" s="41" t="s">
        <v>110</v>
      </c>
      <c r="E446" s="33" t="s">
        <v>109</v>
      </c>
      <c r="F446" s="34" t="n">
        <v>3572873</v>
      </c>
      <c r="G446" s="35" t="s">
        <v>49</v>
      </c>
      <c r="H446" s="35" t="n">
        <v>1.1</v>
      </c>
      <c r="I446" s="43" t="n">
        <v>0</v>
      </c>
      <c r="J446" s="44" t="s">
        <v>49</v>
      </c>
      <c r="K446" s="34" t="n">
        <v>3.9301603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111</v>
      </c>
      <c r="E447" s="33" t="s">
        <v>109</v>
      </c>
      <c r="F447" s="34" t="n">
        <v>126158000</v>
      </c>
      <c r="G447" s="35" t="s">
        <v>49</v>
      </c>
      <c r="H447" s="35" t="n">
        <v>0.018</v>
      </c>
      <c r="I447" s="46" t="s">
        <v>34</v>
      </c>
      <c r="J447" s="44" t="s">
        <v>49</v>
      </c>
      <c r="K447" s="34" t="n">
        <v>2.270844</v>
      </c>
      <c r="L447" s="38" t="s">
        <v>34</v>
      </c>
    </row>
    <row r="448" customFormat="false" ht="11.25" hidden="false" customHeight="false" outlineLevel="0" collapsed="false">
      <c r="B448" s="39"/>
      <c r="C448" s="40" t="s">
        <v>30</v>
      </c>
      <c r="D448" s="41" t="s">
        <v>61</v>
      </c>
      <c r="E448" s="33" t="n">
        <v>0</v>
      </c>
      <c r="F448" s="34" t="s">
        <v>49</v>
      </c>
      <c r="G448" s="35" t="s">
        <v>49</v>
      </c>
      <c r="H448" s="35" t="s">
        <v>49</v>
      </c>
      <c r="I448" s="43"/>
      <c r="J448" s="44" t="s">
        <v>49</v>
      </c>
      <c r="K448" s="34" t="s">
        <v>49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n">
        <v>0</v>
      </c>
      <c r="E449" s="50" t="n">
        <v>0</v>
      </c>
      <c r="F449" s="51" t="s">
        <v>34</v>
      </c>
      <c r="G449" s="35" t="s">
        <v>49</v>
      </c>
      <c r="H449" s="35" t="s">
        <v>34</v>
      </c>
      <c r="I449" s="52"/>
      <c r="J449" s="53" t="s">
        <v>49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0.003653818785</v>
      </c>
      <c r="K450" s="60" t="n">
        <v>326.01674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s">
        <v>112</v>
      </c>
      <c r="E451" s="63" t="s">
        <v>113</v>
      </c>
      <c r="F451" s="34" t="n">
        <v>597125</v>
      </c>
      <c r="G451" s="35" t="s">
        <v>49</v>
      </c>
      <c r="H451" s="35" t="s">
        <v>49</v>
      </c>
      <c r="I451" s="64"/>
      <c r="J451" s="37" t="s">
        <v>49</v>
      </c>
      <c r="K451" s="65" t="s">
        <v>49</v>
      </c>
      <c r="L451" s="66"/>
    </row>
    <row r="452" customFormat="false" ht="22.5" hidden="false" customHeight="false" outlineLevel="0" collapsed="false">
      <c r="B452" s="39"/>
      <c r="C452" s="67" t="s">
        <v>37</v>
      </c>
      <c r="D452" s="41" t="s">
        <v>114</v>
      </c>
      <c r="E452" s="33" t="s">
        <v>113</v>
      </c>
      <c r="F452" s="34" t="n">
        <v>597125</v>
      </c>
      <c r="G452" s="35" t="n">
        <v>0.00611901827088131</v>
      </c>
      <c r="H452" s="35" t="n">
        <v>89</v>
      </c>
      <c r="I452" s="43"/>
      <c r="J452" s="44" t="n">
        <v>0.003653818785</v>
      </c>
      <c r="K452" s="34" t="n">
        <v>53.144125</v>
      </c>
      <c r="L452" s="45"/>
    </row>
    <row r="453" customFormat="false" ht="22.5" hidden="false" customHeight="false" outlineLevel="0" collapsed="false">
      <c r="B453" s="39"/>
      <c r="C453" s="40" t="s">
        <v>40</v>
      </c>
      <c r="D453" s="41" t="s">
        <v>115</v>
      </c>
      <c r="E453" s="33" t="s">
        <v>113</v>
      </c>
      <c r="F453" s="34" t="n">
        <v>3224000</v>
      </c>
      <c r="G453" s="35" t="s">
        <v>49</v>
      </c>
      <c r="H453" s="35" t="n">
        <v>12.4224891439206</v>
      </c>
      <c r="I453" s="43"/>
      <c r="J453" s="44" t="s">
        <v>49</v>
      </c>
      <c r="K453" s="34" t="n">
        <v>40.050105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116</v>
      </c>
      <c r="E454" s="33" t="s">
        <v>42</v>
      </c>
      <c r="F454" s="34" t="s">
        <v>49</v>
      </c>
      <c r="G454" s="35" t="s">
        <v>49</v>
      </c>
      <c r="H454" s="35" t="s">
        <v>49</v>
      </c>
      <c r="I454" s="43"/>
      <c r="J454" s="44" t="s">
        <v>49</v>
      </c>
      <c r="K454" s="34" t="n">
        <v>165.86691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s">
        <v>117</v>
      </c>
      <c r="E455" s="33" t="s">
        <v>113</v>
      </c>
      <c r="F455" s="68" t="s">
        <v>58</v>
      </c>
      <c r="G455" s="35" t="s">
        <v>58</v>
      </c>
      <c r="H455" s="35" t="s">
        <v>58</v>
      </c>
      <c r="I455" s="43"/>
      <c r="J455" s="60" t="s">
        <v>58</v>
      </c>
      <c r="K455" s="60" t="n">
        <v>66.9556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n">
        <v>0</v>
      </c>
      <c r="E456" s="63" t="s">
        <v>113</v>
      </c>
      <c r="F456" s="34" t="s">
        <v>34</v>
      </c>
      <c r="G456" s="35" t="s">
        <v>34</v>
      </c>
      <c r="H456" s="35" t="s">
        <v>34</v>
      </c>
      <c r="I456" s="43"/>
      <c r="J456" s="44" t="s">
        <v>34</v>
      </c>
      <c r="K456" s="34" t="s">
        <v>34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117</v>
      </c>
      <c r="E457" s="63" t="s">
        <v>113</v>
      </c>
      <c r="F457" s="34" t="s">
        <v>49</v>
      </c>
      <c r="G457" s="35" t="s">
        <v>49</v>
      </c>
      <c r="H457" s="35" t="s">
        <v>49</v>
      </c>
      <c r="I457" s="52"/>
      <c r="J457" s="53" t="s">
        <v>49</v>
      </c>
      <c r="K457" s="51" t="n">
        <v>66.9556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49</v>
      </c>
      <c r="K458" s="60" t="s">
        <v>49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89</v>
      </c>
      <c r="E459" s="63" t="n">
        <v>0</v>
      </c>
      <c r="F459" s="34" t="s">
        <v>49</v>
      </c>
      <c r="G459" s="35" t="s">
        <v>49</v>
      </c>
      <c r="H459" s="35" t="s">
        <v>49</v>
      </c>
      <c r="I459" s="43"/>
      <c r="J459" s="44" t="s">
        <v>49</v>
      </c>
      <c r="K459" s="34" t="s">
        <v>49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98</v>
      </c>
      <c r="E460" s="63" t="n">
        <v>0</v>
      </c>
      <c r="F460" s="34" t="s">
        <v>49</v>
      </c>
      <c r="G460" s="35" t="s">
        <v>49</v>
      </c>
      <c r="H460" s="35" t="s">
        <v>49</v>
      </c>
      <c r="I460" s="43"/>
      <c r="J460" s="44" t="s">
        <v>49</v>
      </c>
      <c r="K460" s="34" t="s">
        <v>49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n">
        <v>0</v>
      </c>
      <c r="E461" s="63" t="n">
        <v>0</v>
      </c>
      <c r="F461" s="34" t="s">
        <v>49</v>
      </c>
      <c r="G461" s="35" t="s">
        <v>49</v>
      </c>
      <c r="H461" s="35" t="s">
        <v>49</v>
      </c>
      <c r="I461" s="52"/>
      <c r="J461" s="53" t="s">
        <v>49</v>
      </c>
      <c r="K461" s="51" t="s">
        <v>49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s">
        <v>49</v>
      </c>
      <c r="K462" s="60" t="s">
        <v>49</v>
      </c>
      <c r="L462" s="73" t="s">
        <v>49</v>
      </c>
    </row>
    <row r="463" customFormat="false" ht="11.25" hidden="false" customHeight="false" outlineLevel="0" collapsed="false">
      <c r="B463" s="39"/>
      <c r="C463" s="40" t="s">
        <v>52</v>
      </c>
      <c r="D463" s="41" t="s">
        <v>101</v>
      </c>
      <c r="E463" s="63" t="n">
        <v>0</v>
      </c>
      <c r="F463" s="34" t="s">
        <v>49</v>
      </c>
      <c r="G463" s="35" t="s">
        <v>49</v>
      </c>
      <c r="H463" s="35" t="s">
        <v>49</v>
      </c>
      <c r="I463" s="35" t="s">
        <v>49</v>
      </c>
      <c r="J463" s="44" t="s">
        <v>49</v>
      </c>
      <c r="K463" s="34" t="s">
        <v>49</v>
      </c>
      <c r="L463" s="74" t="s">
        <v>49</v>
      </c>
    </row>
    <row r="464" customFormat="false" ht="11.25" hidden="false" customHeight="false" outlineLevel="0" collapsed="false">
      <c r="B464" s="39"/>
      <c r="C464" s="40" t="s">
        <v>53</v>
      </c>
      <c r="D464" s="41" t="s">
        <v>112</v>
      </c>
      <c r="E464" s="63" t="s">
        <v>78</v>
      </c>
      <c r="F464" s="34" t="n">
        <v>18734</v>
      </c>
      <c r="G464" s="35" t="s">
        <v>49</v>
      </c>
      <c r="H464" s="35" t="s">
        <v>49</v>
      </c>
      <c r="I464" s="35" t="s">
        <v>49</v>
      </c>
      <c r="J464" s="44" t="s">
        <v>49</v>
      </c>
      <c r="K464" s="34" t="s">
        <v>49</v>
      </c>
      <c r="L464" s="74" t="s">
        <v>49</v>
      </c>
    </row>
    <row r="465" customFormat="false" ht="12" hidden="false" customHeight="false" outlineLevel="0" collapsed="false">
      <c r="B465" s="47"/>
      <c r="C465" s="48" t="s">
        <v>54</v>
      </c>
      <c r="D465" s="49" t="n">
        <v>0</v>
      </c>
      <c r="E465" s="63" t="n">
        <v>0</v>
      </c>
      <c r="F465" s="34" t="s">
        <v>49</v>
      </c>
      <c r="G465" s="35" t="s">
        <v>49</v>
      </c>
      <c r="H465" s="35" t="s">
        <v>49</v>
      </c>
      <c r="I465" s="35" t="s">
        <v>49</v>
      </c>
      <c r="J465" s="53" t="s">
        <v>49</v>
      </c>
      <c r="K465" s="51" t="s">
        <v>49</v>
      </c>
      <c r="L465" s="75" t="s">
        <v>49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27</v>
      </c>
      <c r="K466" s="79" t="s">
        <v>27</v>
      </c>
      <c r="L466" s="80" t="s">
        <v>27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18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119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120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0.2697768423</v>
      </c>
      <c r="K8" s="28" t="n">
        <v>1.9930922349</v>
      </c>
      <c r="L8" s="29" t="s">
        <v>121</v>
      </c>
    </row>
    <row r="9" customFormat="false" ht="15" hidden="false" customHeight="true" outlineLevel="0" collapsed="false">
      <c r="B9" s="30"/>
      <c r="C9" s="31" t="s">
        <v>18</v>
      </c>
      <c r="D9" s="32" t="s">
        <v>75</v>
      </c>
      <c r="E9" s="33" t="n">
        <v>0</v>
      </c>
      <c r="F9" s="34" t="s">
        <v>49</v>
      </c>
      <c r="G9" s="35" t="s">
        <v>49</v>
      </c>
      <c r="H9" s="35" t="s">
        <v>49</v>
      </c>
      <c r="I9" s="36" t="s">
        <v>49</v>
      </c>
      <c r="J9" s="37" t="s">
        <v>49</v>
      </c>
      <c r="K9" s="34" t="s">
        <v>49</v>
      </c>
      <c r="L9" s="38" t="s">
        <v>49</v>
      </c>
    </row>
    <row r="10" customFormat="false" ht="15" hidden="false" customHeight="true" outlineLevel="0" collapsed="false">
      <c r="B10" s="39"/>
      <c r="C10" s="40" t="s">
        <v>22</v>
      </c>
      <c r="D10" s="41" t="s">
        <v>122</v>
      </c>
      <c r="E10" s="33" t="s">
        <v>78</v>
      </c>
      <c r="F10" s="34" t="n">
        <v>999.17349</v>
      </c>
      <c r="G10" s="35" t="n">
        <v>270</v>
      </c>
      <c r="H10" s="35" t="n">
        <v>1450</v>
      </c>
      <c r="I10" s="43" t="n">
        <v>0</v>
      </c>
      <c r="J10" s="44" t="n">
        <v>0.2697768423</v>
      </c>
      <c r="K10" s="34" t="n">
        <v>1.4488015605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123</v>
      </c>
      <c r="E11" s="33" t="s">
        <v>47</v>
      </c>
      <c r="F11" s="34" t="s">
        <v>27</v>
      </c>
      <c r="G11" s="35" t="s">
        <v>27</v>
      </c>
      <c r="H11" s="35" t="s">
        <v>27</v>
      </c>
      <c r="I11" s="43" t="n">
        <v>0</v>
      </c>
      <c r="J11" s="44" t="s">
        <v>27</v>
      </c>
      <c r="K11" s="34" t="s">
        <v>27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124</v>
      </c>
      <c r="E12" s="33" t="s">
        <v>47</v>
      </c>
      <c r="F12" s="34" t="n">
        <v>618.51213</v>
      </c>
      <c r="G12" s="35" t="s">
        <v>49</v>
      </c>
      <c r="H12" s="35" t="n">
        <v>880</v>
      </c>
      <c r="I12" s="46" t="s">
        <v>27</v>
      </c>
      <c r="J12" s="44" t="s">
        <v>49</v>
      </c>
      <c r="K12" s="34" t="n">
        <v>0.5442906744</v>
      </c>
      <c r="L12" s="38" t="s">
        <v>27</v>
      </c>
    </row>
    <row r="13" customFormat="false" ht="15" hidden="false" customHeight="true" outlineLevel="0" collapsed="false">
      <c r="B13" s="39"/>
      <c r="C13" s="40" t="s">
        <v>30</v>
      </c>
      <c r="D13" s="41" t="s">
        <v>125</v>
      </c>
      <c r="E13" s="33" t="s">
        <v>24</v>
      </c>
      <c r="F13" s="34" t="n">
        <v>2.45</v>
      </c>
      <c r="G13" s="35" t="s">
        <v>27</v>
      </c>
      <c r="H13" s="35" t="s">
        <v>27</v>
      </c>
      <c r="I13" s="43"/>
      <c r="J13" s="44" t="s">
        <v>27</v>
      </c>
      <c r="K13" s="34" t="s">
        <v>27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n">
        <v>0</v>
      </c>
      <c r="E14" s="50" t="n">
        <v>0</v>
      </c>
      <c r="F14" s="51" t="s">
        <v>34</v>
      </c>
      <c r="G14" s="35" t="s">
        <v>34</v>
      </c>
      <c r="H14" s="35" t="s">
        <v>34</v>
      </c>
      <c r="I14" s="52"/>
      <c r="J14" s="53" t="s">
        <v>34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0.012729</v>
      </c>
      <c r="K15" s="60" t="n">
        <v>0.456141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n">
        <v>0</v>
      </c>
      <c r="E16" s="63" t="n">
        <v>0</v>
      </c>
      <c r="F16" s="34" t="s">
        <v>49</v>
      </c>
      <c r="G16" s="35" t="s">
        <v>49</v>
      </c>
      <c r="H16" s="35" t="s">
        <v>49</v>
      </c>
      <c r="I16" s="64"/>
      <c r="J16" s="37" t="s">
        <v>49</v>
      </c>
      <c r="K16" s="65" t="s">
        <v>49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126</v>
      </c>
      <c r="E17" s="33" t="s">
        <v>39</v>
      </c>
      <c r="F17" s="34" t="n">
        <v>123</v>
      </c>
      <c r="G17" s="35" t="n">
        <v>103.487804878049</v>
      </c>
      <c r="H17" s="35" t="n">
        <v>3708.46341463415</v>
      </c>
      <c r="I17" s="43"/>
      <c r="J17" s="44" t="n">
        <v>0.012729</v>
      </c>
      <c r="K17" s="34" t="n">
        <v>0.456141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127</v>
      </c>
      <c r="E18" s="33" t="s">
        <v>42</v>
      </c>
      <c r="F18" s="34" t="s">
        <v>34</v>
      </c>
      <c r="G18" s="35" t="s">
        <v>34</v>
      </c>
      <c r="H18" s="35" t="s">
        <v>34</v>
      </c>
      <c r="I18" s="43"/>
      <c r="J18" s="44" t="s">
        <v>34</v>
      </c>
      <c r="K18" s="34" t="s">
        <v>34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28</v>
      </c>
      <c r="E19" s="33" t="s">
        <v>42</v>
      </c>
      <c r="F19" s="34" t="s">
        <v>34</v>
      </c>
      <c r="G19" s="35" t="s">
        <v>34</v>
      </c>
      <c r="H19" s="35" t="s">
        <v>34</v>
      </c>
      <c r="I19" s="43"/>
      <c r="J19" s="44" t="s">
        <v>34</v>
      </c>
      <c r="K19" s="34" t="s">
        <v>34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46</v>
      </c>
      <c r="E20" s="33" t="n">
        <v>0</v>
      </c>
      <c r="F20" s="68" t="s">
        <v>49</v>
      </c>
      <c r="G20" s="35" t="s">
        <v>49</v>
      </c>
      <c r="H20" s="35" t="s">
        <v>49</v>
      </c>
      <c r="I20" s="43"/>
      <c r="J20" s="60" t="s">
        <v>49</v>
      </c>
      <c r="K20" s="60" t="s">
        <v>49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33</v>
      </c>
      <c r="E21" s="63" t="n">
        <v>0</v>
      </c>
      <c r="F21" s="34" t="s">
        <v>49</v>
      </c>
      <c r="G21" s="35" t="s">
        <v>49</v>
      </c>
      <c r="H21" s="35" t="s">
        <v>49</v>
      </c>
      <c r="I21" s="43"/>
      <c r="J21" s="44" t="s">
        <v>49</v>
      </c>
      <c r="K21" s="34" t="s">
        <v>49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33</v>
      </c>
      <c r="E22" s="63" t="n">
        <v>0</v>
      </c>
      <c r="F22" s="34" t="s">
        <v>49</v>
      </c>
      <c r="G22" s="35" t="s">
        <v>49</v>
      </c>
      <c r="H22" s="35" t="s">
        <v>49</v>
      </c>
      <c r="I22" s="52"/>
      <c r="J22" s="53" t="s">
        <v>49</v>
      </c>
      <c r="K22" s="51" t="s">
        <v>49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n">
        <v>2.607175725531</v>
      </c>
      <c r="K23" s="60" t="n">
        <v>1.77481512075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122</v>
      </c>
      <c r="E24" s="63" t="s">
        <v>78</v>
      </c>
      <c r="F24" s="34" t="n">
        <v>999.17349</v>
      </c>
      <c r="G24" s="35" t="n">
        <v>51.2180577679258</v>
      </c>
      <c r="H24" s="35" t="n">
        <v>1776.28323660789</v>
      </c>
      <c r="I24" s="43"/>
      <c r="J24" s="44" t="n">
        <v>0.051175725531</v>
      </c>
      <c r="K24" s="34" t="n">
        <v>1.77481512075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129</v>
      </c>
      <c r="E25" s="63" t="s">
        <v>39</v>
      </c>
      <c r="F25" s="34" t="n">
        <v>36</v>
      </c>
      <c r="G25" s="35" t="n">
        <v>71000</v>
      </c>
      <c r="H25" s="35" t="s">
        <v>34</v>
      </c>
      <c r="I25" s="43"/>
      <c r="J25" s="44" t="n">
        <v>2.556</v>
      </c>
      <c r="K25" s="34" t="s">
        <v>34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n">
        <v>0</v>
      </c>
      <c r="E26" s="63" t="n">
        <v>0</v>
      </c>
      <c r="F26" s="34" t="s">
        <v>34</v>
      </c>
      <c r="G26" s="35" t="s">
        <v>34</v>
      </c>
      <c r="H26" s="35" t="s">
        <v>34</v>
      </c>
      <c r="I26" s="52"/>
      <c r="J26" s="53" t="s">
        <v>34</v>
      </c>
      <c r="K26" s="51" t="s">
        <v>34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n">
        <v>67.33162383</v>
      </c>
      <c r="K27" s="60" t="n">
        <v>0.13728542115</v>
      </c>
      <c r="L27" s="73" t="n">
        <v>0.0006439980336</v>
      </c>
    </row>
    <row r="28" customFormat="false" ht="15" hidden="false" customHeight="true" outlineLevel="0" collapsed="false">
      <c r="B28" s="39"/>
      <c r="C28" s="40" t="s">
        <v>52</v>
      </c>
      <c r="D28" s="41" t="s">
        <v>122</v>
      </c>
      <c r="E28" s="63" t="s">
        <v>78</v>
      </c>
      <c r="F28" s="34" t="n">
        <v>999.17349</v>
      </c>
      <c r="G28" s="35" t="n">
        <v>67000</v>
      </c>
      <c r="H28" s="35" t="n">
        <v>135</v>
      </c>
      <c r="I28" s="35" t="n">
        <v>0.64</v>
      </c>
      <c r="J28" s="44" t="n">
        <v>66.94462383</v>
      </c>
      <c r="K28" s="34" t="n">
        <v>0.13488842115</v>
      </c>
      <c r="L28" s="74" t="n">
        <v>0.0006394710336</v>
      </c>
    </row>
    <row r="29" customFormat="false" ht="15" hidden="false" customHeight="true" outlineLevel="0" collapsed="false">
      <c r="B29" s="39"/>
      <c r="C29" s="40" t="s">
        <v>53</v>
      </c>
      <c r="D29" s="41" t="s">
        <v>126</v>
      </c>
      <c r="E29" s="63" t="s">
        <v>39</v>
      </c>
      <c r="F29" s="34" t="n">
        <v>123</v>
      </c>
      <c r="G29" s="35" t="n">
        <v>3146.34146341463</v>
      </c>
      <c r="H29" s="35" t="n">
        <v>19.4878048780488</v>
      </c>
      <c r="I29" s="35" t="n">
        <v>0.0368048780487805</v>
      </c>
      <c r="J29" s="44" t="n">
        <v>0.387</v>
      </c>
      <c r="K29" s="34" t="n">
        <v>0.002397</v>
      </c>
      <c r="L29" s="74" t="n">
        <v>4.527E-006</v>
      </c>
    </row>
    <row r="30" customFormat="false" ht="15" hidden="false" customHeight="true" outlineLevel="0" collapsed="false">
      <c r="B30" s="47"/>
      <c r="C30" s="48" t="s">
        <v>54</v>
      </c>
      <c r="D30" s="49" t="n">
        <v>0</v>
      </c>
      <c r="E30" s="63" t="n">
        <v>0</v>
      </c>
      <c r="F30" s="34" t="s">
        <v>34</v>
      </c>
      <c r="G30" s="35" t="s">
        <v>34</v>
      </c>
      <c r="H30" s="35" t="s">
        <v>34</v>
      </c>
      <c r="I30" s="35" t="s">
        <v>34</v>
      </c>
      <c r="J30" s="53" t="s">
        <v>34</v>
      </c>
      <c r="K30" s="51" t="s">
        <v>34</v>
      </c>
      <c r="L30" s="75" t="s">
        <v>34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n">
        <v>0.00479552294390595</v>
      </c>
      <c r="K31" s="79" t="s">
        <v>130</v>
      </c>
      <c r="L31" s="80" t="n">
        <v>2.45352336664956E-008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119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120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0.2704173579</v>
      </c>
      <c r="K37" s="28" t="n">
        <v>1.9367386457</v>
      </c>
      <c r="L37" s="29" t="s">
        <v>121</v>
      </c>
    </row>
    <row r="38" customFormat="false" ht="15" hidden="false" customHeight="true" outlineLevel="0" collapsed="false">
      <c r="B38" s="30"/>
      <c r="C38" s="31" t="s">
        <v>18</v>
      </c>
      <c r="D38" s="32" t="s">
        <v>75</v>
      </c>
      <c r="E38" s="33" t="n">
        <v>0</v>
      </c>
      <c r="F38" s="34" t="s">
        <v>49</v>
      </c>
      <c r="G38" s="35" t="s">
        <v>49</v>
      </c>
      <c r="H38" s="35" t="s">
        <v>49</v>
      </c>
      <c r="I38" s="36" t="s">
        <v>49</v>
      </c>
      <c r="J38" s="37" t="s">
        <v>49</v>
      </c>
      <c r="K38" s="34" t="s">
        <v>49</v>
      </c>
      <c r="L38" s="38" t="s">
        <v>49</v>
      </c>
    </row>
    <row r="39" customFormat="false" ht="15" hidden="false" customHeight="true" outlineLevel="0" collapsed="false">
      <c r="B39" s="39"/>
      <c r="C39" s="40" t="s">
        <v>22</v>
      </c>
      <c r="D39" s="41" t="s">
        <v>122</v>
      </c>
      <c r="E39" s="33" t="s">
        <v>78</v>
      </c>
      <c r="F39" s="34" t="n">
        <v>1001.54577</v>
      </c>
      <c r="G39" s="35" t="n">
        <v>270</v>
      </c>
      <c r="H39" s="35" t="n">
        <v>1450</v>
      </c>
      <c r="I39" s="43" t="n">
        <v>0</v>
      </c>
      <c r="J39" s="44" t="n">
        <v>0.2704173579</v>
      </c>
      <c r="K39" s="34" t="n">
        <v>1.4522413665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123</v>
      </c>
      <c r="E40" s="33" t="s">
        <v>47</v>
      </c>
      <c r="F40" s="34" t="s">
        <v>27</v>
      </c>
      <c r="G40" s="35" t="s">
        <v>27</v>
      </c>
      <c r="H40" s="35" t="s">
        <v>27</v>
      </c>
      <c r="I40" s="43" t="n">
        <v>0</v>
      </c>
      <c r="J40" s="44" t="s">
        <v>27</v>
      </c>
      <c r="K40" s="34" t="s">
        <v>27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124</v>
      </c>
      <c r="E41" s="33" t="s">
        <v>47</v>
      </c>
      <c r="F41" s="34" t="n">
        <v>550.56509</v>
      </c>
      <c r="G41" s="35" t="s">
        <v>49</v>
      </c>
      <c r="H41" s="35" t="n">
        <v>880</v>
      </c>
      <c r="I41" s="46" t="s">
        <v>27</v>
      </c>
      <c r="J41" s="44" t="s">
        <v>49</v>
      </c>
      <c r="K41" s="34" t="n">
        <v>0.4844972792</v>
      </c>
      <c r="L41" s="38" t="s">
        <v>27</v>
      </c>
    </row>
    <row r="42" customFormat="false" ht="15" hidden="false" customHeight="true" outlineLevel="0" collapsed="false">
      <c r="B42" s="39"/>
      <c r="C42" s="40" t="s">
        <v>30</v>
      </c>
      <c r="D42" s="41" t="s">
        <v>125</v>
      </c>
      <c r="E42" s="33" t="s">
        <v>24</v>
      </c>
      <c r="F42" s="34" t="n">
        <v>2.465</v>
      </c>
      <c r="G42" s="35" t="s">
        <v>27</v>
      </c>
      <c r="H42" s="35" t="s">
        <v>27</v>
      </c>
      <c r="I42" s="43"/>
      <c r="J42" s="44" t="s">
        <v>27</v>
      </c>
      <c r="K42" s="34" t="s">
        <v>27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n">
        <v>0</v>
      </c>
      <c r="E43" s="50" t="n">
        <v>0</v>
      </c>
      <c r="F43" s="51" t="s">
        <v>34</v>
      </c>
      <c r="G43" s="35" t="s">
        <v>34</v>
      </c>
      <c r="H43" s="35" t="s">
        <v>34</v>
      </c>
      <c r="I43" s="52"/>
      <c r="J43" s="53" t="s">
        <v>34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0.012267</v>
      </c>
      <c r="K44" s="60" t="n">
        <v>0.437236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n">
        <v>0</v>
      </c>
      <c r="E45" s="63" t="n">
        <v>0</v>
      </c>
      <c r="F45" s="34" t="s">
        <v>49</v>
      </c>
      <c r="G45" s="35" t="s">
        <v>49</v>
      </c>
      <c r="H45" s="35" t="s">
        <v>49</v>
      </c>
      <c r="I45" s="64"/>
      <c r="J45" s="37" t="s">
        <v>49</v>
      </c>
      <c r="K45" s="65" t="s">
        <v>49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126</v>
      </c>
      <c r="E46" s="33" t="s">
        <v>39</v>
      </c>
      <c r="F46" s="34" t="n">
        <v>116</v>
      </c>
      <c r="G46" s="35" t="n">
        <v>105.75</v>
      </c>
      <c r="H46" s="35" t="n">
        <v>3769.27586206897</v>
      </c>
      <c r="I46" s="43"/>
      <c r="J46" s="44" t="n">
        <v>0.012267</v>
      </c>
      <c r="K46" s="34" t="n">
        <v>0.437236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127</v>
      </c>
      <c r="E47" s="33" t="s">
        <v>42</v>
      </c>
      <c r="F47" s="34" t="s">
        <v>34</v>
      </c>
      <c r="G47" s="35" t="s">
        <v>34</v>
      </c>
      <c r="H47" s="35" t="s">
        <v>34</v>
      </c>
      <c r="I47" s="43"/>
      <c r="J47" s="44" t="s">
        <v>34</v>
      </c>
      <c r="K47" s="34" t="s">
        <v>34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28</v>
      </c>
      <c r="E48" s="33" t="s">
        <v>42</v>
      </c>
      <c r="F48" s="34" t="s">
        <v>34</v>
      </c>
      <c r="G48" s="35" t="s">
        <v>34</v>
      </c>
      <c r="H48" s="35" t="s">
        <v>34</v>
      </c>
      <c r="I48" s="43"/>
      <c r="J48" s="44" t="s">
        <v>34</v>
      </c>
      <c r="K48" s="34" t="s">
        <v>34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46</v>
      </c>
      <c r="E49" s="33" t="n">
        <v>0</v>
      </c>
      <c r="F49" s="68" t="s">
        <v>49</v>
      </c>
      <c r="G49" s="35" t="s">
        <v>49</v>
      </c>
      <c r="H49" s="35" t="s">
        <v>49</v>
      </c>
      <c r="I49" s="43"/>
      <c r="J49" s="60" t="s">
        <v>49</v>
      </c>
      <c r="K49" s="60" t="s">
        <v>49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33</v>
      </c>
      <c r="E50" s="63" t="n">
        <v>0</v>
      </c>
      <c r="F50" s="34" t="s">
        <v>49</v>
      </c>
      <c r="G50" s="35" t="s">
        <v>49</v>
      </c>
      <c r="H50" s="35" t="s">
        <v>49</v>
      </c>
      <c r="I50" s="43"/>
      <c r="J50" s="44" t="s">
        <v>49</v>
      </c>
      <c r="K50" s="34" t="s">
        <v>49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33</v>
      </c>
      <c r="E51" s="63" t="n">
        <v>0</v>
      </c>
      <c r="F51" s="34" t="s">
        <v>49</v>
      </c>
      <c r="G51" s="35" t="s">
        <v>49</v>
      </c>
      <c r="H51" s="35" t="s">
        <v>49</v>
      </c>
      <c r="I51" s="52"/>
      <c r="J51" s="53" t="s">
        <v>49</v>
      </c>
      <c r="K51" s="51" t="s">
        <v>49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n">
        <v>3.098336722898</v>
      </c>
      <c r="K52" s="60" t="n">
        <v>1.714240851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122</v>
      </c>
      <c r="E53" s="63" t="s">
        <v>78</v>
      </c>
      <c r="F53" s="34" t="n">
        <v>1001.54577</v>
      </c>
      <c r="G53" s="35" t="n">
        <v>45.2667509124421</v>
      </c>
      <c r="H53" s="35" t="n">
        <v>1711.5951186135</v>
      </c>
      <c r="I53" s="43"/>
      <c r="J53" s="44" t="n">
        <v>0.045336722898</v>
      </c>
      <c r="K53" s="34" t="n">
        <v>1.714240851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129</v>
      </c>
      <c r="E54" s="63" t="s">
        <v>39</v>
      </c>
      <c r="F54" s="34" t="n">
        <v>43</v>
      </c>
      <c r="G54" s="35" t="n">
        <v>71000</v>
      </c>
      <c r="H54" s="35" t="s">
        <v>34</v>
      </c>
      <c r="I54" s="43"/>
      <c r="J54" s="44" t="n">
        <v>3.053</v>
      </c>
      <c r="K54" s="34" t="s">
        <v>34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n">
        <v>0</v>
      </c>
      <c r="E55" s="63" t="n">
        <v>0</v>
      </c>
      <c r="F55" s="34" t="s">
        <v>34</v>
      </c>
      <c r="G55" s="35" t="s">
        <v>34</v>
      </c>
      <c r="H55" s="35" t="s">
        <v>34</v>
      </c>
      <c r="I55" s="52"/>
      <c r="J55" s="53" t="s">
        <v>34</v>
      </c>
      <c r="K55" s="51" t="s">
        <v>34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n">
        <v>67.51016659</v>
      </c>
      <c r="K56" s="60" t="n">
        <v>0.13773167895</v>
      </c>
      <c r="L56" s="73" t="n">
        <v>0.0006457472928</v>
      </c>
    </row>
    <row r="57" customFormat="false" ht="15" hidden="false" customHeight="true" outlineLevel="0" collapsed="false">
      <c r="B57" s="39"/>
      <c r="C57" s="40" t="s">
        <v>52</v>
      </c>
      <c r="D57" s="41" t="s">
        <v>122</v>
      </c>
      <c r="E57" s="63" t="s">
        <v>78</v>
      </c>
      <c r="F57" s="34" t="n">
        <v>1001.54577</v>
      </c>
      <c r="G57" s="35" t="n">
        <v>67000</v>
      </c>
      <c r="H57" s="35" t="n">
        <v>135</v>
      </c>
      <c r="I57" s="35" t="n">
        <v>0.64</v>
      </c>
      <c r="J57" s="44" t="n">
        <v>67.10356659</v>
      </c>
      <c r="K57" s="34" t="n">
        <v>0.13520867895</v>
      </c>
      <c r="L57" s="74" t="n">
        <v>0.0006409892928</v>
      </c>
    </row>
    <row r="58" customFormat="false" ht="15" hidden="false" customHeight="true" outlineLevel="0" collapsed="false">
      <c r="B58" s="39"/>
      <c r="C58" s="40" t="s">
        <v>53</v>
      </c>
      <c r="D58" s="41" t="s">
        <v>126</v>
      </c>
      <c r="E58" s="63" t="s">
        <v>39</v>
      </c>
      <c r="F58" s="34" t="n">
        <v>116</v>
      </c>
      <c r="G58" s="35" t="n">
        <v>3505.1724137931</v>
      </c>
      <c r="H58" s="35" t="n">
        <v>21.75</v>
      </c>
      <c r="I58" s="35" t="n">
        <v>0.0410172413793103</v>
      </c>
      <c r="J58" s="44" t="n">
        <v>0.4066</v>
      </c>
      <c r="K58" s="34" t="n">
        <v>0.002523</v>
      </c>
      <c r="L58" s="74" t="n">
        <v>4.758E-006</v>
      </c>
    </row>
    <row r="59" customFormat="false" ht="15" hidden="false" customHeight="true" outlineLevel="0" collapsed="false">
      <c r="B59" s="47"/>
      <c r="C59" s="48" t="s">
        <v>54</v>
      </c>
      <c r="D59" s="49" t="n">
        <v>0</v>
      </c>
      <c r="E59" s="63" t="n">
        <v>0</v>
      </c>
      <c r="F59" s="34" t="s">
        <v>34</v>
      </c>
      <c r="G59" s="35" t="s">
        <v>34</v>
      </c>
      <c r="H59" s="35" t="s">
        <v>34</v>
      </c>
      <c r="I59" s="35" t="s">
        <v>34</v>
      </c>
      <c r="J59" s="53" t="s">
        <v>34</v>
      </c>
      <c r="K59" s="51" t="s">
        <v>34</v>
      </c>
      <c r="L59" s="75" t="s">
        <v>34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n">
        <v>0.00526295658825779</v>
      </c>
      <c r="K60" s="79" t="s">
        <v>130</v>
      </c>
      <c r="L60" s="80" t="n">
        <v>2.6926754637598E-008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119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120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0.2216394333</v>
      </c>
      <c r="K66" s="28" t="n">
        <v>1.6956570415</v>
      </c>
      <c r="L66" s="29" t="s">
        <v>121</v>
      </c>
    </row>
    <row r="67" customFormat="false" ht="15" hidden="false" customHeight="true" outlineLevel="0" collapsed="false">
      <c r="B67" s="30"/>
      <c r="C67" s="31" t="s">
        <v>18</v>
      </c>
      <c r="D67" s="32" t="s">
        <v>75</v>
      </c>
      <c r="E67" s="33" t="n">
        <v>0</v>
      </c>
      <c r="F67" s="34" t="s">
        <v>49</v>
      </c>
      <c r="G67" s="35" t="s">
        <v>49</v>
      </c>
      <c r="H67" s="35" t="s">
        <v>49</v>
      </c>
      <c r="I67" s="36" t="s">
        <v>49</v>
      </c>
      <c r="J67" s="37" t="s">
        <v>49</v>
      </c>
      <c r="K67" s="34" t="s">
        <v>49</v>
      </c>
      <c r="L67" s="38" t="s">
        <v>49</v>
      </c>
    </row>
    <row r="68" customFormat="false" ht="15" hidden="false" customHeight="true" outlineLevel="0" collapsed="false">
      <c r="B68" s="39"/>
      <c r="C68" s="40" t="s">
        <v>22</v>
      </c>
      <c r="D68" s="41" t="s">
        <v>122</v>
      </c>
      <c r="E68" s="33" t="s">
        <v>78</v>
      </c>
      <c r="F68" s="34" t="n">
        <v>820.88679</v>
      </c>
      <c r="G68" s="35" t="n">
        <v>270</v>
      </c>
      <c r="H68" s="35" t="n">
        <v>1450</v>
      </c>
      <c r="I68" s="43" t="n">
        <v>0</v>
      </c>
      <c r="J68" s="44" t="n">
        <v>0.2216394333</v>
      </c>
      <c r="K68" s="34" t="n">
        <v>1.1902858455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123</v>
      </c>
      <c r="E69" s="33" t="s">
        <v>47</v>
      </c>
      <c r="F69" s="34" t="s">
        <v>27</v>
      </c>
      <c r="G69" s="35" t="s">
        <v>27</v>
      </c>
      <c r="H69" s="35" t="s">
        <v>27</v>
      </c>
      <c r="I69" s="43" t="n">
        <v>0</v>
      </c>
      <c r="J69" s="44" t="s">
        <v>27</v>
      </c>
      <c r="K69" s="34" t="s">
        <v>27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124</v>
      </c>
      <c r="E70" s="33" t="s">
        <v>47</v>
      </c>
      <c r="F70" s="34" t="n">
        <v>574.28545</v>
      </c>
      <c r="G70" s="35" t="s">
        <v>49</v>
      </c>
      <c r="H70" s="35" t="n">
        <v>880</v>
      </c>
      <c r="I70" s="46" t="s">
        <v>27</v>
      </c>
      <c r="J70" s="44" t="s">
        <v>49</v>
      </c>
      <c r="K70" s="34" t="n">
        <v>0.505371196</v>
      </c>
      <c r="L70" s="38" t="s">
        <v>27</v>
      </c>
    </row>
    <row r="71" customFormat="false" ht="15" hidden="false" customHeight="true" outlineLevel="0" collapsed="false">
      <c r="B71" s="39"/>
      <c r="C71" s="40" t="s">
        <v>30</v>
      </c>
      <c r="D71" s="41" t="s">
        <v>125</v>
      </c>
      <c r="E71" s="33" t="s">
        <v>24</v>
      </c>
      <c r="F71" s="34" t="n">
        <v>2.517</v>
      </c>
      <c r="G71" s="35" t="s">
        <v>27</v>
      </c>
      <c r="H71" s="35" t="s">
        <v>27</v>
      </c>
      <c r="I71" s="43"/>
      <c r="J71" s="44" t="s">
        <v>27</v>
      </c>
      <c r="K71" s="34" t="s">
        <v>27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n">
        <v>0</v>
      </c>
      <c r="E72" s="50" t="n">
        <v>0</v>
      </c>
      <c r="F72" s="51" t="s">
        <v>34</v>
      </c>
      <c r="G72" s="35" t="s">
        <v>34</v>
      </c>
      <c r="H72" s="35" t="s">
        <v>34</v>
      </c>
      <c r="I72" s="52"/>
      <c r="J72" s="53" t="s">
        <v>34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0.011399</v>
      </c>
      <c r="K73" s="60" t="n">
        <v>0.41437625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n">
        <v>0</v>
      </c>
      <c r="E74" s="63" t="n">
        <v>0</v>
      </c>
      <c r="F74" s="34" t="s">
        <v>49</v>
      </c>
      <c r="G74" s="35" t="s">
        <v>49</v>
      </c>
      <c r="H74" s="35" t="s">
        <v>49</v>
      </c>
      <c r="I74" s="64"/>
      <c r="J74" s="37" t="s">
        <v>49</v>
      </c>
      <c r="K74" s="65" t="s">
        <v>49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126</v>
      </c>
      <c r="E75" s="33" t="s">
        <v>39</v>
      </c>
      <c r="F75" s="34" t="n">
        <v>109</v>
      </c>
      <c r="G75" s="35" t="n">
        <v>104.577981651376</v>
      </c>
      <c r="H75" s="35" t="n">
        <v>3801.61697247706</v>
      </c>
      <c r="I75" s="43"/>
      <c r="J75" s="44" t="n">
        <v>0.011399</v>
      </c>
      <c r="K75" s="34" t="n">
        <v>0.41437625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127</v>
      </c>
      <c r="E76" s="33" t="s">
        <v>42</v>
      </c>
      <c r="F76" s="34" t="s">
        <v>34</v>
      </c>
      <c r="G76" s="35" t="s">
        <v>34</v>
      </c>
      <c r="H76" s="35" t="s">
        <v>34</v>
      </c>
      <c r="I76" s="43"/>
      <c r="J76" s="44" t="s">
        <v>34</v>
      </c>
      <c r="K76" s="34" t="s">
        <v>34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28</v>
      </c>
      <c r="E77" s="33" t="s">
        <v>42</v>
      </c>
      <c r="F77" s="34" t="s">
        <v>34</v>
      </c>
      <c r="G77" s="35" t="s">
        <v>34</v>
      </c>
      <c r="H77" s="35" t="s">
        <v>34</v>
      </c>
      <c r="I77" s="43"/>
      <c r="J77" s="44" t="s">
        <v>34</v>
      </c>
      <c r="K77" s="34" t="s">
        <v>34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46</v>
      </c>
      <c r="E78" s="33" t="n">
        <v>0</v>
      </c>
      <c r="F78" s="68" t="s">
        <v>49</v>
      </c>
      <c r="G78" s="35" t="s">
        <v>49</v>
      </c>
      <c r="H78" s="35" t="s">
        <v>49</v>
      </c>
      <c r="I78" s="43"/>
      <c r="J78" s="60" t="s">
        <v>49</v>
      </c>
      <c r="K78" s="60" t="s">
        <v>49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33</v>
      </c>
      <c r="E79" s="63" t="n">
        <v>0</v>
      </c>
      <c r="F79" s="34" t="s">
        <v>49</v>
      </c>
      <c r="G79" s="35" t="s">
        <v>49</v>
      </c>
      <c r="H79" s="35" t="s">
        <v>49</v>
      </c>
      <c r="I79" s="43"/>
      <c r="J79" s="44" t="s">
        <v>49</v>
      </c>
      <c r="K79" s="34" t="s">
        <v>49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33</v>
      </c>
      <c r="E80" s="63" t="n">
        <v>0</v>
      </c>
      <c r="F80" s="34" t="s">
        <v>49</v>
      </c>
      <c r="G80" s="35" t="s">
        <v>49</v>
      </c>
      <c r="H80" s="35" t="s">
        <v>49</v>
      </c>
      <c r="I80" s="52"/>
      <c r="J80" s="53" t="s">
        <v>49</v>
      </c>
      <c r="K80" s="51" t="s">
        <v>49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n">
        <v>2.603494625583</v>
      </c>
      <c r="K81" s="60" t="n">
        <v>1.51737090675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122</v>
      </c>
      <c r="E82" s="63" t="s">
        <v>78</v>
      </c>
      <c r="F82" s="34" t="n">
        <v>820.88679</v>
      </c>
      <c r="G82" s="35" t="n">
        <v>57.8577048157883</v>
      </c>
      <c r="H82" s="35" t="n">
        <v>1848.45331321509</v>
      </c>
      <c r="I82" s="43"/>
      <c r="J82" s="44" t="n">
        <v>0.047494625583</v>
      </c>
      <c r="K82" s="34" t="n">
        <v>1.51737090675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129</v>
      </c>
      <c r="E83" s="63" t="s">
        <v>39</v>
      </c>
      <c r="F83" s="34" t="n">
        <v>36</v>
      </c>
      <c r="G83" s="35" t="n">
        <v>71000</v>
      </c>
      <c r="H83" s="35" t="s">
        <v>34</v>
      </c>
      <c r="I83" s="43"/>
      <c r="J83" s="44" t="n">
        <v>2.556</v>
      </c>
      <c r="K83" s="34" t="s">
        <v>34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n">
        <v>0</v>
      </c>
      <c r="E84" s="63" t="n">
        <v>0</v>
      </c>
      <c r="F84" s="34" t="s">
        <v>34</v>
      </c>
      <c r="G84" s="35" t="s">
        <v>34</v>
      </c>
      <c r="H84" s="35" t="s">
        <v>34</v>
      </c>
      <c r="I84" s="52"/>
      <c r="J84" s="53" t="s">
        <v>34</v>
      </c>
      <c r="K84" s="51" t="s">
        <v>34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n">
        <v>55.36121493</v>
      </c>
      <c r="K85" s="60" t="n">
        <v>0.11306271665</v>
      </c>
      <c r="L85" s="73" t="n">
        <v>0.0005296005456</v>
      </c>
    </row>
    <row r="86" customFormat="false" ht="15" hidden="false" customHeight="true" outlineLevel="0" collapsed="false">
      <c r="B86" s="39"/>
      <c r="C86" s="40" t="s">
        <v>52</v>
      </c>
      <c r="D86" s="41" t="s">
        <v>122</v>
      </c>
      <c r="E86" s="63" t="s">
        <v>78</v>
      </c>
      <c r="F86" s="34" t="n">
        <v>820.88679</v>
      </c>
      <c r="G86" s="35" t="n">
        <v>67000</v>
      </c>
      <c r="H86" s="35" t="n">
        <v>135</v>
      </c>
      <c r="I86" s="35" t="n">
        <v>0.64</v>
      </c>
      <c r="J86" s="44" t="n">
        <v>54.99941493</v>
      </c>
      <c r="K86" s="34" t="n">
        <v>0.11081971665</v>
      </c>
      <c r="L86" s="74" t="n">
        <v>0.0005253675456</v>
      </c>
    </row>
    <row r="87" customFormat="false" ht="15" hidden="false" customHeight="true" outlineLevel="0" collapsed="false">
      <c r="B87" s="39"/>
      <c r="C87" s="40" t="s">
        <v>53</v>
      </c>
      <c r="D87" s="41" t="s">
        <v>126</v>
      </c>
      <c r="E87" s="63" t="s">
        <v>39</v>
      </c>
      <c r="F87" s="34" t="n">
        <v>109</v>
      </c>
      <c r="G87" s="35" t="n">
        <v>3319.26605504587</v>
      </c>
      <c r="H87" s="35" t="n">
        <v>20.5779816513761</v>
      </c>
      <c r="I87" s="35" t="n">
        <v>0.0388348623853211</v>
      </c>
      <c r="J87" s="44" t="n">
        <v>0.3618</v>
      </c>
      <c r="K87" s="34" t="n">
        <v>0.002243</v>
      </c>
      <c r="L87" s="74" t="n">
        <v>4.233E-006</v>
      </c>
    </row>
    <row r="88" customFormat="false" ht="15" hidden="false" customHeight="true" outlineLevel="0" collapsed="false">
      <c r="B88" s="47"/>
      <c r="C88" s="48" t="s">
        <v>54</v>
      </c>
      <c r="D88" s="49" t="n">
        <v>0</v>
      </c>
      <c r="E88" s="63" t="n">
        <v>0</v>
      </c>
      <c r="F88" s="34" t="s">
        <v>34</v>
      </c>
      <c r="G88" s="35" t="s">
        <v>34</v>
      </c>
      <c r="H88" s="35" t="s">
        <v>34</v>
      </c>
      <c r="I88" s="35" t="s">
        <v>34</v>
      </c>
      <c r="J88" s="53" t="s">
        <v>34</v>
      </c>
      <c r="K88" s="51" t="s">
        <v>34</v>
      </c>
      <c r="L88" s="75" t="s">
        <v>34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n">
        <v>0.00571307787541142</v>
      </c>
      <c r="K89" s="79" t="s">
        <v>130</v>
      </c>
      <c r="L89" s="80" t="n">
        <v>2.92297007579189E-008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119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120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0.1809581067</v>
      </c>
      <c r="K95" s="28" t="n">
        <v>1.3930982033</v>
      </c>
      <c r="L95" s="29" t="s">
        <v>121</v>
      </c>
    </row>
    <row r="96" customFormat="false" ht="15" hidden="false" customHeight="true" outlineLevel="0" collapsed="false">
      <c r="B96" s="30"/>
      <c r="C96" s="31" t="s">
        <v>18</v>
      </c>
      <c r="D96" s="32" t="s">
        <v>75</v>
      </c>
      <c r="E96" s="33" t="n">
        <v>0</v>
      </c>
      <c r="F96" s="34" t="s">
        <v>49</v>
      </c>
      <c r="G96" s="35" t="s">
        <v>49</v>
      </c>
      <c r="H96" s="35" t="s">
        <v>49</v>
      </c>
      <c r="I96" s="36" t="s">
        <v>49</v>
      </c>
      <c r="J96" s="37" t="s">
        <v>49</v>
      </c>
      <c r="K96" s="34" t="s">
        <v>49</v>
      </c>
      <c r="L96" s="38" t="s">
        <v>49</v>
      </c>
    </row>
    <row r="97" customFormat="false" ht="15" hidden="false" customHeight="true" outlineLevel="0" collapsed="false">
      <c r="B97" s="39"/>
      <c r="C97" s="40" t="s">
        <v>22</v>
      </c>
      <c r="D97" s="41" t="s">
        <v>122</v>
      </c>
      <c r="E97" s="33" t="s">
        <v>78</v>
      </c>
      <c r="F97" s="34" t="n">
        <v>670.21521</v>
      </c>
      <c r="G97" s="35" t="n">
        <v>270</v>
      </c>
      <c r="H97" s="35" t="n">
        <v>1450</v>
      </c>
      <c r="I97" s="43" t="n">
        <v>0</v>
      </c>
      <c r="J97" s="44" t="n">
        <v>0.1809581067</v>
      </c>
      <c r="K97" s="34" t="n">
        <v>0.9718120545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123</v>
      </c>
      <c r="E98" s="33" t="s">
        <v>47</v>
      </c>
      <c r="F98" s="34" t="s">
        <v>27</v>
      </c>
      <c r="G98" s="35" t="s">
        <v>27</v>
      </c>
      <c r="H98" s="35" t="s">
        <v>27</v>
      </c>
      <c r="I98" s="43" t="n">
        <v>0</v>
      </c>
      <c r="J98" s="44" t="s">
        <v>27</v>
      </c>
      <c r="K98" s="34" t="s">
        <v>27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124</v>
      </c>
      <c r="E99" s="33" t="s">
        <v>47</v>
      </c>
      <c r="F99" s="34" t="n">
        <v>478.73426</v>
      </c>
      <c r="G99" s="35" t="s">
        <v>49</v>
      </c>
      <c r="H99" s="35" t="n">
        <v>880</v>
      </c>
      <c r="I99" s="46" t="s">
        <v>27</v>
      </c>
      <c r="J99" s="44" t="s">
        <v>49</v>
      </c>
      <c r="K99" s="34" t="n">
        <v>0.4212861488</v>
      </c>
      <c r="L99" s="38" t="s">
        <v>27</v>
      </c>
    </row>
    <row r="100" customFormat="false" ht="15" hidden="false" customHeight="true" outlineLevel="0" collapsed="false">
      <c r="B100" s="39"/>
      <c r="C100" s="40" t="s">
        <v>30</v>
      </c>
      <c r="D100" s="41" t="s">
        <v>125</v>
      </c>
      <c r="E100" s="33" t="s">
        <v>24</v>
      </c>
      <c r="F100" s="34" t="n">
        <v>2.621</v>
      </c>
      <c r="G100" s="35" t="s">
        <v>27</v>
      </c>
      <c r="H100" s="35" t="s">
        <v>27</v>
      </c>
      <c r="I100" s="43"/>
      <c r="J100" s="44" t="s">
        <v>27</v>
      </c>
      <c r="K100" s="34" t="s">
        <v>27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n">
        <v>0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52"/>
      <c r="J101" s="53" t="s">
        <v>34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0.008478</v>
      </c>
      <c r="K102" s="60" t="n">
        <v>0.27083925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n">
        <v>0</v>
      </c>
      <c r="E103" s="63" t="n">
        <v>0</v>
      </c>
      <c r="F103" s="34" t="s">
        <v>49</v>
      </c>
      <c r="G103" s="35" t="s">
        <v>49</v>
      </c>
      <c r="H103" s="35" t="s">
        <v>49</v>
      </c>
      <c r="I103" s="64"/>
      <c r="J103" s="37" t="s">
        <v>49</v>
      </c>
      <c r="K103" s="65" t="s">
        <v>49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126</v>
      </c>
      <c r="E104" s="33" t="s">
        <v>39</v>
      </c>
      <c r="F104" s="34" t="n">
        <v>81</v>
      </c>
      <c r="G104" s="35" t="n">
        <v>104.666666666667</v>
      </c>
      <c r="H104" s="35" t="n">
        <v>3343.69444444444</v>
      </c>
      <c r="I104" s="43"/>
      <c r="J104" s="44" t="n">
        <v>0.008478</v>
      </c>
      <c r="K104" s="34" t="n">
        <v>0.27083925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127</v>
      </c>
      <c r="E105" s="33" t="s">
        <v>42</v>
      </c>
      <c r="F105" s="34" t="s">
        <v>34</v>
      </c>
      <c r="G105" s="35" t="s">
        <v>34</v>
      </c>
      <c r="H105" s="35" t="s">
        <v>34</v>
      </c>
      <c r="I105" s="43"/>
      <c r="J105" s="44" t="s">
        <v>34</v>
      </c>
      <c r="K105" s="34" t="s">
        <v>34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28</v>
      </c>
      <c r="E106" s="33" t="s">
        <v>42</v>
      </c>
      <c r="F106" s="34" t="s">
        <v>34</v>
      </c>
      <c r="G106" s="35" t="s">
        <v>34</v>
      </c>
      <c r="H106" s="35" t="s">
        <v>34</v>
      </c>
      <c r="I106" s="43"/>
      <c r="J106" s="44" t="s">
        <v>34</v>
      </c>
      <c r="K106" s="34" t="s">
        <v>34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46</v>
      </c>
      <c r="E107" s="33" t="n">
        <v>0</v>
      </c>
      <c r="F107" s="68" t="s">
        <v>49</v>
      </c>
      <c r="G107" s="35" t="s">
        <v>49</v>
      </c>
      <c r="H107" s="35" t="s">
        <v>49</v>
      </c>
      <c r="I107" s="43"/>
      <c r="J107" s="60" t="s">
        <v>49</v>
      </c>
      <c r="K107" s="60" t="s">
        <v>49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33</v>
      </c>
      <c r="E108" s="63" t="n">
        <v>0</v>
      </c>
      <c r="F108" s="34" t="s">
        <v>49</v>
      </c>
      <c r="G108" s="35" t="s">
        <v>49</v>
      </c>
      <c r="H108" s="35" t="s">
        <v>49</v>
      </c>
      <c r="I108" s="43"/>
      <c r="J108" s="44" t="s">
        <v>49</v>
      </c>
      <c r="K108" s="34" t="s">
        <v>49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33</v>
      </c>
      <c r="E109" s="63" t="n">
        <v>0</v>
      </c>
      <c r="F109" s="34" t="s">
        <v>49</v>
      </c>
      <c r="G109" s="35" t="s">
        <v>49</v>
      </c>
      <c r="H109" s="35" t="s">
        <v>49</v>
      </c>
      <c r="I109" s="52"/>
      <c r="J109" s="53" t="s">
        <v>49</v>
      </c>
      <c r="K109" s="51" t="s">
        <v>49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n">
        <v>1.956784058913</v>
      </c>
      <c r="K110" s="60" t="n">
        <v>1.24980658125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122</v>
      </c>
      <c r="E111" s="63" t="s">
        <v>78</v>
      </c>
      <c r="F111" s="34" t="n">
        <v>670.21521</v>
      </c>
      <c r="G111" s="35" t="n">
        <v>59.3601254035998</v>
      </c>
      <c r="H111" s="35" t="n">
        <v>1864.78397177826</v>
      </c>
      <c r="I111" s="43"/>
      <c r="J111" s="44" t="n">
        <v>0.039784058913</v>
      </c>
      <c r="K111" s="34" t="n">
        <v>1.24980658125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129</v>
      </c>
      <c r="E112" s="63" t="s">
        <v>39</v>
      </c>
      <c r="F112" s="34" t="n">
        <v>27</v>
      </c>
      <c r="G112" s="35" t="n">
        <v>71000</v>
      </c>
      <c r="H112" s="35" t="s">
        <v>34</v>
      </c>
      <c r="I112" s="43"/>
      <c r="J112" s="44" t="n">
        <v>1.917</v>
      </c>
      <c r="K112" s="34" t="s">
        <v>34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n">
        <v>0</v>
      </c>
      <c r="E113" s="63" t="n">
        <v>0</v>
      </c>
      <c r="F113" s="34" t="s">
        <v>34</v>
      </c>
      <c r="G113" s="35" t="s">
        <v>34</v>
      </c>
      <c r="H113" s="35" t="s">
        <v>34</v>
      </c>
      <c r="I113" s="52"/>
      <c r="J113" s="53" t="s">
        <v>34</v>
      </c>
      <c r="K113" s="51" t="s">
        <v>34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n">
        <v>45.17441907</v>
      </c>
      <c r="K114" s="60" t="n">
        <v>0.09215305335</v>
      </c>
      <c r="L114" s="73" t="n">
        <v>0.0004320967344</v>
      </c>
    </row>
    <row r="115" customFormat="false" ht="15" hidden="false" customHeight="true" outlineLevel="0" collapsed="false">
      <c r="B115" s="39"/>
      <c r="C115" s="40" t="s">
        <v>52</v>
      </c>
      <c r="D115" s="41" t="s">
        <v>122</v>
      </c>
      <c r="E115" s="63" t="s">
        <v>78</v>
      </c>
      <c r="F115" s="34" t="n">
        <v>670.21521</v>
      </c>
      <c r="G115" s="35" t="n">
        <v>67000</v>
      </c>
      <c r="H115" s="35" t="n">
        <v>135</v>
      </c>
      <c r="I115" s="35" t="n">
        <v>0.64</v>
      </c>
      <c r="J115" s="44" t="n">
        <v>44.90441907</v>
      </c>
      <c r="K115" s="34" t="n">
        <v>0.09047905335</v>
      </c>
      <c r="L115" s="74" t="n">
        <v>0.0004289377344</v>
      </c>
    </row>
    <row r="116" customFormat="false" ht="15" hidden="false" customHeight="true" outlineLevel="0" collapsed="false">
      <c r="B116" s="39"/>
      <c r="C116" s="40" t="s">
        <v>53</v>
      </c>
      <c r="D116" s="41" t="s">
        <v>126</v>
      </c>
      <c r="E116" s="63" t="s">
        <v>39</v>
      </c>
      <c r="F116" s="34" t="n">
        <v>81</v>
      </c>
      <c r="G116" s="35" t="n">
        <v>3333.33333333333</v>
      </c>
      <c r="H116" s="35" t="n">
        <v>20.6666666666667</v>
      </c>
      <c r="I116" s="35" t="n">
        <v>0.039</v>
      </c>
      <c r="J116" s="44" t="n">
        <v>0.27</v>
      </c>
      <c r="K116" s="34" t="n">
        <v>0.001674</v>
      </c>
      <c r="L116" s="74" t="n">
        <v>3.159E-006</v>
      </c>
    </row>
    <row r="117" customFormat="false" ht="15" hidden="false" customHeight="true" outlineLevel="0" collapsed="false">
      <c r="B117" s="47"/>
      <c r="C117" s="48" t="s">
        <v>54</v>
      </c>
      <c r="D117" s="49" t="n">
        <v>0</v>
      </c>
      <c r="E117" s="63" t="n">
        <v>0</v>
      </c>
      <c r="F117" s="34" t="s">
        <v>34</v>
      </c>
      <c r="G117" s="35" t="s">
        <v>34</v>
      </c>
      <c r="H117" s="35" t="s">
        <v>34</v>
      </c>
      <c r="I117" s="35" t="s">
        <v>34</v>
      </c>
      <c r="J117" s="53" t="s">
        <v>34</v>
      </c>
      <c r="K117" s="51" t="s">
        <v>34</v>
      </c>
      <c r="L117" s="75" t="s">
        <v>34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n">
        <v>0.00618051151976326</v>
      </c>
      <c r="K118" s="79" t="s">
        <v>130</v>
      </c>
      <c r="L118" s="80" t="n">
        <v>3.16212217290213E-008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119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120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0.171904599</v>
      </c>
      <c r="K124" s="28" t="n">
        <v>1.4508488162</v>
      </c>
      <c r="L124" s="29" t="s">
        <v>121</v>
      </c>
    </row>
    <row r="125" customFormat="false" ht="15" hidden="false" customHeight="true" outlineLevel="0" collapsed="false">
      <c r="B125" s="30"/>
      <c r="C125" s="31" t="s">
        <v>18</v>
      </c>
      <c r="D125" s="32" t="s">
        <v>75</v>
      </c>
      <c r="E125" s="33" t="n">
        <v>0</v>
      </c>
      <c r="F125" s="34" t="s">
        <v>49</v>
      </c>
      <c r="G125" s="35" t="s">
        <v>49</v>
      </c>
      <c r="H125" s="35" t="s">
        <v>49</v>
      </c>
      <c r="I125" s="36" t="s">
        <v>49</v>
      </c>
      <c r="J125" s="37" t="s">
        <v>49</v>
      </c>
      <c r="K125" s="34" t="s">
        <v>49</v>
      </c>
      <c r="L125" s="38" t="s">
        <v>49</v>
      </c>
    </row>
    <row r="126" customFormat="false" ht="15" hidden="false" customHeight="true" outlineLevel="0" collapsed="false">
      <c r="B126" s="39"/>
      <c r="C126" s="40" t="s">
        <v>22</v>
      </c>
      <c r="D126" s="41" t="s">
        <v>122</v>
      </c>
      <c r="E126" s="33" t="s">
        <v>78</v>
      </c>
      <c r="F126" s="34" t="n">
        <v>636.6837</v>
      </c>
      <c r="G126" s="35" t="n">
        <v>270</v>
      </c>
      <c r="H126" s="35" t="n">
        <v>1450</v>
      </c>
      <c r="I126" s="43" t="n">
        <v>0</v>
      </c>
      <c r="J126" s="44" t="n">
        <v>0.171904599</v>
      </c>
      <c r="K126" s="34" t="n">
        <v>0.923191365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123</v>
      </c>
      <c r="E127" s="33" t="s">
        <v>47</v>
      </c>
      <c r="F127" s="34" t="s">
        <v>27</v>
      </c>
      <c r="G127" s="35" t="s">
        <v>27</v>
      </c>
      <c r="H127" s="35" t="s">
        <v>27</v>
      </c>
      <c r="I127" s="43" t="n">
        <v>0</v>
      </c>
      <c r="J127" s="44" t="s">
        <v>27</v>
      </c>
      <c r="K127" s="34" t="s">
        <v>27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124</v>
      </c>
      <c r="E128" s="33" t="s">
        <v>47</v>
      </c>
      <c r="F128" s="34" t="n">
        <v>599.61074</v>
      </c>
      <c r="G128" s="35" t="s">
        <v>49</v>
      </c>
      <c r="H128" s="35" t="n">
        <v>880</v>
      </c>
      <c r="I128" s="46" t="s">
        <v>27</v>
      </c>
      <c r="J128" s="44" t="s">
        <v>49</v>
      </c>
      <c r="K128" s="34" t="n">
        <v>0.5276574512</v>
      </c>
      <c r="L128" s="38" t="s">
        <v>27</v>
      </c>
    </row>
    <row r="129" customFormat="false" ht="15" hidden="false" customHeight="true" outlineLevel="0" collapsed="false">
      <c r="B129" s="39"/>
      <c r="C129" s="40" t="s">
        <v>30</v>
      </c>
      <c r="D129" s="41" t="s">
        <v>125</v>
      </c>
      <c r="E129" s="33" t="s">
        <v>24</v>
      </c>
      <c r="F129" s="34" t="n">
        <v>2.688</v>
      </c>
      <c r="G129" s="35" t="s">
        <v>27</v>
      </c>
      <c r="H129" s="35" t="s">
        <v>27</v>
      </c>
      <c r="I129" s="43"/>
      <c r="J129" s="44" t="s">
        <v>27</v>
      </c>
      <c r="K129" s="34" t="s">
        <v>27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n">
        <v>0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52"/>
      <c r="J130" s="53" t="s">
        <v>34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0.00448</v>
      </c>
      <c r="K131" s="60" t="n">
        <v>0.0409195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n">
        <v>0</v>
      </c>
      <c r="E132" s="63" t="n">
        <v>0</v>
      </c>
      <c r="F132" s="34" t="s">
        <v>49</v>
      </c>
      <c r="G132" s="35" t="s">
        <v>49</v>
      </c>
      <c r="H132" s="35" t="s">
        <v>49</v>
      </c>
      <c r="I132" s="64"/>
      <c r="J132" s="37" t="s">
        <v>49</v>
      </c>
      <c r="K132" s="65" t="s">
        <v>49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126</v>
      </c>
      <c r="E133" s="33" t="s">
        <v>39</v>
      </c>
      <c r="F133" s="34" t="n">
        <v>38</v>
      </c>
      <c r="G133" s="35" t="n">
        <v>117.894736842105</v>
      </c>
      <c r="H133" s="35" t="n">
        <v>1076.82894736842</v>
      </c>
      <c r="I133" s="43"/>
      <c r="J133" s="44" t="n">
        <v>0.00448</v>
      </c>
      <c r="K133" s="34" t="n">
        <v>0.0409195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127</v>
      </c>
      <c r="E134" s="33" t="s">
        <v>42</v>
      </c>
      <c r="F134" s="34" t="s">
        <v>34</v>
      </c>
      <c r="G134" s="35" t="s">
        <v>34</v>
      </c>
      <c r="H134" s="35" t="s">
        <v>34</v>
      </c>
      <c r="I134" s="43"/>
      <c r="J134" s="44" t="s">
        <v>34</v>
      </c>
      <c r="K134" s="34" t="s">
        <v>34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28</v>
      </c>
      <c r="E135" s="33" t="s">
        <v>42</v>
      </c>
      <c r="F135" s="34" t="s">
        <v>34</v>
      </c>
      <c r="G135" s="35" t="s">
        <v>34</v>
      </c>
      <c r="H135" s="35" t="s">
        <v>34</v>
      </c>
      <c r="I135" s="43"/>
      <c r="J135" s="44" t="s">
        <v>34</v>
      </c>
      <c r="K135" s="34" t="s">
        <v>34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46</v>
      </c>
      <c r="E136" s="33" t="n">
        <v>0</v>
      </c>
      <c r="F136" s="68" t="s">
        <v>49</v>
      </c>
      <c r="G136" s="35" t="s">
        <v>49</v>
      </c>
      <c r="H136" s="35" t="s">
        <v>49</v>
      </c>
      <c r="I136" s="43"/>
      <c r="J136" s="60" t="s">
        <v>49</v>
      </c>
      <c r="K136" s="60" t="s">
        <v>49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33</v>
      </c>
      <c r="E137" s="63" t="n">
        <v>0</v>
      </c>
      <c r="F137" s="34" t="s">
        <v>49</v>
      </c>
      <c r="G137" s="35" t="s">
        <v>49</v>
      </c>
      <c r="H137" s="35" t="s">
        <v>49</v>
      </c>
      <c r="I137" s="43"/>
      <c r="J137" s="44" t="s">
        <v>49</v>
      </c>
      <c r="K137" s="34" t="s">
        <v>49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33</v>
      </c>
      <c r="E138" s="63" t="n">
        <v>0</v>
      </c>
      <c r="F138" s="34" t="s">
        <v>49</v>
      </c>
      <c r="G138" s="35" t="s">
        <v>49</v>
      </c>
      <c r="H138" s="35" t="s">
        <v>49</v>
      </c>
      <c r="I138" s="52"/>
      <c r="J138" s="53" t="s">
        <v>49</v>
      </c>
      <c r="K138" s="51" t="s">
        <v>49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n">
        <v>2.172446133426</v>
      </c>
      <c r="K139" s="60" t="n">
        <v>1.2378483105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122</v>
      </c>
      <c r="E140" s="63" t="s">
        <v>78</v>
      </c>
      <c r="F140" s="34" t="n">
        <v>636.6837</v>
      </c>
      <c r="G140" s="35" t="n">
        <v>66.6675358989087</v>
      </c>
      <c r="H140" s="35" t="n">
        <v>1944.21234672727</v>
      </c>
      <c r="I140" s="43"/>
      <c r="J140" s="44" t="n">
        <v>0.042446133426</v>
      </c>
      <c r="K140" s="34" t="n">
        <v>1.2378483105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129</v>
      </c>
      <c r="E141" s="63" t="s">
        <v>39</v>
      </c>
      <c r="F141" s="34" t="n">
        <v>30</v>
      </c>
      <c r="G141" s="35" t="n">
        <v>71000</v>
      </c>
      <c r="H141" s="35" t="s">
        <v>34</v>
      </c>
      <c r="I141" s="43"/>
      <c r="J141" s="44" t="n">
        <v>2.13</v>
      </c>
      <c r="K141" s="34" t="s">
        <v>34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n">
        <v>0</v>
      </c>
      <c r="E142" s="63" t="n">
        <v>0</v>
      </c>
      <c r="F142" s="34" t="s">
        <v>34</v>
      </c>
      <c r="G142" s="35" t="s">
        <v>34</v>
      </c>
      <c r="H142" s="35" t="s">
        <v>34</v>
      </c>
      <c r="I142" s="52"/>
      <c r="J142" s="53" t="s">
        <v>34</v>
      </c>
      <c r="K142" s="51" t="s">
        <v>34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n">
        <v>42.8642079</v>
      </c>
      <c r="K143" s="60" t="n">
        <v>0.0872402995</v>
      </c>
      <c r="L143" s="73" t="n">
        <v>0.000409895568</v>
      </c>
    </row>
    <row r="144" customFormat="false" ht="15" hidden="false" customHeight="true" outlineLevel="0" collapsed="false">
      <c r="B144" s="39"/>
      <c r="C144" s="40" t="s">
        <v>52</v>
      </c>
      <c r="D144" s="41" t="s">
        <v>122</v>
      </c>
      <c r="E144" s="63" t="s">
        <v>78</v>
      </c>
      <c r="F144" s="34" t="n">
        <v>636.6837</v>
      </c>
      <c r="G144" s="35" t="n">
        <v>67000</v>
      </c>
      <c r="H144" s="35" t="n">
        <v>135</v>
      </c>
      <c r="I144" s="35" t="n">
        <v>0.64</v>
      </c>
      <c r="J144" s="44" t="n">
        <v>42.6578079</v>
      </c>
      <c r="K144" s="34" t="n">
        <v>0.0859522995</v>
      </c>
      <c r="L144" s="74" t="n">
        <v>0.000407477568</v>
      </c>
    </row>
    <row r="145" customFormat="false" ht="15" hidden="false" customHeight="true" outlineLevel="0" collapsed="false">
      <c r="B145" s="39"/>
      <c r="C145" s="40" t="s">
        <v>53</v>
      </c>
      <c r="D145" s="41" t="s">
        <v>126</v>
      </c>
      <c r="E145" s="63" t="s">
        <v>39</v>
      </c>
      <c r="F145" s="34" t="n">
        <v>38</v>
      </c>
      <c r="G145" s="35" t="n">
        <v>5431.57894736842</v>
      </c>
      <c r="H145" s="35" t="n">
        <v>33.8947368421053</v>
      </c>
      <c r="I145" s="35" t="n">
        <v>0.0636315789473684</v>
      </c>
      <c r="J145" s="44" t="n">
        <v>0.2064</v>
      </c>
      <c r="K145" s="34" t="n">
        <v>0.001288</v>
      </c>
      <c r="L145" s="74" t="n">
        <v>2.418E-006</v>
      </c>
    </row>
    <row r="146" customFormat="false" ht="15" hidden="false" customHeight="true" outlineLevel="0" collapsed="false">
      <c r="B146" s="47"/>
      <c r="C146" s="48" t="s">
        <v>54</v>
      </c>
      <c r="D146" s="49" t="n">
        <v>0</v>
      </c>
      <c r="E146" s="63" t="n">
        <v>0</v>
      </c>
      <c r="F146" s="34" t="s">
        <v>34</v>
      </c>
      <c r="G146" s="35" t="s">
        <v>34</v>
      </c>
      <c r="H146" s="35" t="s">
        <v>34</v>
      </c>
      <c r="I146" s="35" t="s">
        <v>34</v>
      </c>
      <c r="J146" s="53" t="s">
        <v>34</v>
      </c>
      <c r="K146" s="51" t="s">
        <v>34</v>
      </c>
      <c r="L146" s="75" t="s">
        <v>34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n">
        <v>0.00638825980614186</v>
      </c>
      <c r="K147" s="79" t="s">
        <v>130</v>
      </c>
      <c r="L147" s="80" t="n">
        <v>3.26841199384002E-008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119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120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0.1473593715</v>
      </c>
      <c r="K153" s="28" t="n">
        <v>1.3508807785</v>
      </c>
      <c r="L153" s="29" t="s">
        <v>121</v>
      </c>
    </row>
    <row r="154" customFormat="false" ht="15" hidden="false" customHeight="true" outlineLevel="0" collapsed="false">
      <c r="B154" s="30"/>
      <c r="C154" s="31" t="s">
        <v>18</v>
      </c>
      <c r="D154" s="32" t="s">
        <v>75</v>
      </c>
      <c r="E154" s="33" t="n">
        <v>0</v>
      </c>
      <c r="F154" s="34" t="s">
        <v>49</v>
      </c>
      <c r="G154" s="35" t="s">
        <v>49</v>
      </c>
      <c r="H154" s="35" t="s">
        <v>49</v>
      </c>
      <c r="I154" s="36" t="s">
        <v>49</v>
      </c>
      <c r="J154" s="37" t="s">
        <v>49</v>
      </c>
      <c r="K154" s="34" t="s">
        <v>49</v>
      </c>
      <c r="L154" s="38" t="s">
        <v>49</v>
      </c>
    </row>
    <row r="155" customFormat="false" ht="15" hidden="false" customHeight="true" outlineLevel="0" collapsed="false">
      <c r="B155" s="39"/>
      <c r="C155" s="40" t="s">
        <v>22</v>
      </c>
      <c r="D155" s="41" t="s">
        <v>122</v>
      </c>
      <c r="E155" s="33" t="s">
        <v>78</v>
      </c>
      <c r="F155" s="34" t="n">
        <v>545.77545</v>
      </c>
      <c r="G155" s="35" t="n">
        <v>270</v>
      </c>
      <c r="H155" s="35" t="n">
        <v>1450</v>
      </c>
      <c r="I155" s="43" t="n">
        <v>0</v>
      </c>
      <c r="J155" s="44" t="n">
        <v>0.1473593715</v>
      </c>
      <c r="K155" s="34" t="n">
        <v>0.7913744025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123</v>
      </c>
      <c r="E156" s="33" t="s">
        <v>47</v>
      </c>
      <c r="F156" s="34" t="s">
        <v>27</v>
      </c>
      <c r="G156" s="35" t="s">
        <v>27</v>
      </c>
      <c r="H156" s="35" t="s">
        <v>27</v>
      </c>
      <c r="I156" s="43" t="n">
        <v>0</v>
      </c>
      <c r="J156" s="44" t="s">
        <v>27</v>
      </c>
      <c r="K156" s="34" t="s">
        <v>27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124</v>
      </c>
      <c r="E157" s="33" t="s">
        <v>47</v>
      </c>
      <c r="F157" s="34" t="n">
        <v>635.8027</v>
      </c>
      <c r="G157" s="35" t="s">
        <v>49</v>
      </c>
      <c r="H157" s="35" t="n">
        <v>880</v>
      </c>
      <c r="I157" s="46" t="s">
        <v>27</v>
      </c>
      <c r="J157" s="44" t="s">
        <v>49</v>
      </c>
      <c r="K157" s="34" t="n">
        <v>0.559506376</v>
      </c>
      <c r="L157" s="38" t="s">
        <v>27</v>
      </c>
    </row>
    <row r="158" customFormat="false" ht="15" hidden="false" customHeight="true" outlineLevel="0" collapsed="false">
      <c r="B158" s="39"/>
      <c r="C158" s="40" t="s">
        <v>30</v>
      </c>
      <c r="D158" s="41" t="s">
        <v>125</v>
      </c>
      <c r="E158" s="33" t="s">
        <v>24</v>
      </c>
      <c r="F158" s="34" t="n">
        <v>2.915</v>
      </c>
      <c r="G158" s="35" t="s">
        <v>27</v>
      </c>
      <c r="H158" s="35" t="s">
        <v>27</v>
      </c>
      <c r="I158" s="43"/>
      <c r="J158" s="44" t="s">
        <v>27</v>
      </c>
      <c r="K158" s="34" t="s">
        <v>27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n">
        <v>0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52"/>
      <c r="J159" s="53" t="s">
        <v>34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0.004145</v>
      </c>
      <c r="K160" s="60" t="n">
        <v>0.031386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n">
        <v>0</v>
      </c>
      <c r="E161" s="63" t="n">
        <v>0</v>
      </c>
      <c r="F161" s="34" t="s">
        <v>49</v>
      </c>
      <c r="G161" s="35" t="s">
        <v>49</v>
      </c>
      <c r="H161" s="35" t="s">
        <v>49</v>
      </c>
      <c r="I161" s="64"/>
      <c r="J161" s="37" t="s">
        <v>49</v>
      </c>
      <c r="K161" s="65" t="s">
        <v>49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126</v>
      </c>
      <c r="E162" s="33" t="s">
        <v>39</v>
      </c>
      <c r="F162" s="34" t="n">
        <v>36</v>
      </c>
      <c r="G162" s="35" t="n">
        <v>115.138888888889</v>
      </c>
      <c r="H162" s="35" t="n">
        <v>871.833333333333</v>
      </c>
      <c r="I162" s="43"/>
      <c r="J162" s="44" t="n">
        <v>0.004145</v>
      </c>
      <c r="K162" s="34" t="n">
        <v>0.031386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127</v>
      </c>
      <c r="E163" s="33" t="s">
        <v>42</v>
      </c>
      <c r="F163" s="34" t="s">
        <v>34</v>
      </c>
      <c r="G163" s="35" t="s">
        <v>34</v>
      </c>
      <c r="H163" s="35" t="s">
        <v>34</v>
      </c>
      <c r="I163" s="43"/>
      <c r="J163" s="44" t="s">
        <v>34</v>
      </c>
      <c r="K163" s="34" t="s">
        <v>34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28</v>
      </c>
      <c r="E164" s="33" t="s">
        <v>42</v>
      </c>
      <c r="F164" s="34" t="s">
        <v>34</v>
      </c>
      <c r="G164" s="35" t="s">
        <v>34</v>
      </c>
      <c r="H164" s="35" t="s">
        <v>34</v>
      </c>
      <c r="I164" s="43"/>
      <c r="J164" s="44" t="s">
        <v>34</v>
      </c>
      <c r="K164" s="34" t="s">
        <v>34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46</v>
      </c>
      <c r="E165" s="33" t="n">
        <v>0</v>
      </c>
      <c r="F165" s="68" t="s">
        <v>49</v>
      </c>
      <c r="G165" s="35" t="s">
        <v>49</v>
      </c>
      <c r="H165" s="35" t="s">
        <v>49</v>
      </c>
      <c r="I165" s="43"/>
      <c r="J165" s="60" t="s">
        <v>49</v>
      </c>
      <c r="K165" s="60" t="s">
        <v>49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33</v>
      </c>
      <c r="E166" s="63" t="n">
        <v>0</v>
      </c>
      <c r="F166" s="34" t="s">
        <v>49</v>
      </c>
      <c r="G166" s="35" t="s">
        <v>49</v>
      </c>
      <c r="H166" s="35" t="s">
        <v>49</v>
      </c>
      <c r="I166" s="43"/>
      <c r="J166" s="44" t="s">
        <v>49</v>
      </c>
      <c r="K166" s="34" t="s">
        <v>49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33</v>
      </c>
      <c r="E167" s="63" t="n">
        <v>0</v>
      </c>
      <c r="F167" s="34" t="s">
        <v>49</v>
      </c>
      <c r="G167" s="35" t="s">
        <v>49</v>
      </c>
      <c r="H167" s="35" t="s">
        <v>49</v>
      </c>
      <c r="I167" s="52"/>
      <c r="J167" s="53" t="s">
        <v>49</v>
      </c>
      <c r="K167" s="51" t="s">
        <v>49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n">
        <v>1.822864164161</v>
      </c>
      <c r="K168" s="60" t="n">
        <v>1.18587140925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122</v>
      </c>
      <c r="E169" s="63" t="s">
        <v>78</v>
      </c>
      <c r="F169" s="34" t="n">
        <v>545.77545</v>
      </c>
      <c r="G169" s="35" t="n">
        <v>87.6993718955296</v>
      </c>
      <c r="H169" s="35" t="n">
        <v>2172.81925973402</v>
      </c>
      <c r="I169" s="43"/>
      <c r="J169" s="44" t="n">
        <v>0.047864164161</v>
      </c>
      <c r="K169" s="34" t="n">
        <v>1.18587140925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129</v>
      </c>
      <c r="E170" s="63" t="s">
        <v>39</v>
      </c>
      <c r="F170" s="34" t="n">
        <v>25</v>
      </c>
      <c r="G170" s="35" t="n">
        <v>71000</v>
      </c>
      <c r="H170" s="35" t="s">
        <v>34</v>
      </c>
      <c r="I170" s="43"/>
      <c r="J170" s="44" t="n">
        <v>1.775</v>
      </c>
      <c r="K170" s="34" t="s">
        <v>34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n">
        <v>0</v>
      </c>
      <c r="E171" s="63" t="n">
        <v>0</v>
      </c>
      <c r="F171" s="34" t="s">
        <v>34</v>
      </c>
      <c r="G171" s="35" t="s">
        <v>34</v>
      </c>
      <c r="H171" s="35" t="s">
        <v>34</v>
      </c>
      <c r="I171" s="52"/>
      <c r="J171" s="53" t="s">
        <v>34</v>
      </c>
      <c r="K171" s="51" t="s">
        <v>34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n">
        <v>36.74675515</v>
      </c>
      <c r="K172" s="60" t="n">
        <v>0.07480068575</v>
      </c>
      <c r="L172" s="73" t="n">
        <v>0.000351402288</v>
      </c>
    </row>
    <row r="173" customFormat="false" ht="15" hidden="false" customHeight="true" outlineLevel="0" collapsed="false">
      <c r="B173" s="39"/>
      <c r="C173" s="40" t="s">
        <v>52</v>
      </c>
      <c r="D173" s="41" t="s">
        <v>122</v>
      </c>
      <c r="E173" s="63" t="s">
        <v>78</v>
      </c>
      <c r="F173" s="34" t="n">
        <v>545.77545</v>
      </c>
      <c r="G173" s="35" t="n">
        <v>67000</v>
      </c>
      <c r="H173" s="35" t="n">
        <v>135</v>
      </c>
      <c r="I173" s="35" t="n">
        <v>0.64</v>
      </c>
      <c r="J173" s="44" t="n">
        <v>36.56695515</v>
      </c>
      <c r="K173" s="34" t="n">
        <v>0.07367968575</v>
      </c>
      <c r="L173" s="74" t="n">
        <v>0.000349296288</v>
      </c>
    </row>
    <row r="174" customFormat="false" ht="15" hidden="false" customHeight="true" outlineLevel="0" collapsed="false">
      <c r="B174" s="39"/>
      <c r="C174" s="40" t="s">
        <v>53</v>
      </c>
      <c r="D174" s="41" t="s">
        <v>126</v>
      </c>
      <c r="E174" s="63" t="s">
        <v>39</v>
      </c>
      <c r="F174" s="34" t="n">
        <v>36</v>
      </c>
      <c r="G174" s="35" t="n">
        <v>4994.44444444444</v>
      </c>
      <c r="H174" s="35" t="n">
        <v>31.1388888888889</v>
      </c>
      <c r="I174" s="35" t="n">
        <v>0.0585</v>
      </c>
      <c r="J174" s="44" t="n">
        <v>0.1798</v>
      </c>
      <c r="K174" s="34" t="n">
        <v>0.001121</v>
      </c>
      <c r="L174" s="74" t="n">
        <v>2.106E-006</v>
      </c>
    </row>
    <row r="175" customFormat="false" ht="15" hidden="false" customHeight="true" outlineLevel="0" collapsed="false">
      <c r="B175" s="47"/>
      <c r="C175" s="48" t="s">
        <v>54</v>
      </c>
      <c r="D175" s="49" t="n">
        <v>0</v>
      </c>
      <c r="E175" s="63" t="n">
        <v>0</v>
      </c>
      <c r="F175" s="34" t="s">
        <v>34</v>
      </c>
      <c r="G175" s="35" t="s">
        <v>34</v>
      </c>
      <c r="H175" s="35" t="s">
        <v>34</v>
      </c>
      <c r="I175" s="35" t="s">
        <v>34</v>
      </c>
      <c r="J175" s="53" t="s">
        <v>34</v>
      </c>
      <c r="K175" s="51" t="s">
        <v>34</v>
      </c>
      <c r="L175" s="75" t="s">
        <v>34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n">
        <v>0.00713269116566517</v>
      </c>
      <c r="K176" s="79" t="s">
        <v>130</v>
      </c>
      <c r="L176" s="80" t="n">
        <v>3.64928385220078E-008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119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120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0.1665258993</v>
      </c>
      <c r="K182" s="28" t="n">
        <v>1.5702214531</v>
      </c>
      <c r="L182" s="29" t="s">
        <v>121</v>
      </c>
    </row>
    <row r="183" customFormat="false" ht="15" hidden="false" customHeight="true" outlineLevel="0" collapsed="false">
      <c r="B183" s="30"/>
      <c r="C183" s="31" t="s">
        <v>18</v>
      </c>
      <c r="D183" s="32" t="s">
        <v>75</v>
      </c>
      <c r="E183" s="33" t="n">
        <v>0</v>
      </c>
      <c r="F183" s="34" t="s">
        <v>49</v>
      </c>
      <c r="G183" s="35" t="s">
        <v>49</v>
      </c>
      <c r="H183" s="35" t="s">
        <v>49</v>
      </c>
      <c r="I183" s="36" t="s">
        <v>49</v>
      </c>
      <c r="J183" s="37" t="s">
        <v>49</v>
      </c>
      <c r="K183" s="34" t="s">
        <v>49</v>
      </c>
      <c r="L183" s="38" t="s">
        <v>49</v>
      </c>
    </row>
    <row r="184" customFormat="false" ht="15" hidden="false" customHeight="true" outlineLevel="0" collapsed="false">
      <c r="B184" s="39"/>
      <c r="C184" s="40" t="s">
        <v>22</v>
      </c>
      <c r="D184" s="41" t="s">
        <v>122</v>
      </c>
      <c r="E184" s="33" t="s">
        <v>78</v>
      </c>
      <c r="F184" s="34" t="n">
        <v>616.76259</v>
      </c>
      <c r="G184" s="35" t="n">
        <v>270</v>
      </c>
      <c r="H184" s="35" t="n">
        <v>1450</v>
      </c>
      <c r="I184" s="43" t="n">
        <v>0</v>
      </c>
      <c r="J184" s="44" t="n">
        <v>0.1665258993</v>
      </c>
      <c r="K184" s="34" t="n">
        <v>0.8943057555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123</v>
      </c>
      <c r="E185" s="33" t="s">
        <v>47</v>
      </c>
      <c r="F185" s="34" t="s">
        <v>27</v>
      </c>
      <c r="G185" s="35" t="s">
        <v>27</v>
      </c>
      <c r="H185" s="35" t="s">
        <v>27</v>
      </c>
      <c r="I185" s="43" t="n">
        <v>0</v>
      </c>
      <c r="J185" s="44" t="s">
        <v>27</v>
      </c>
      <c r="K185" s="34" t="s">
        <v>27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124</v>
      </c>
      <c r="E186" s="33" t="s">
        <v>47</v>
      </c>
      <c r="F186" s="34" t="n">
        <v>768.08602</v>
      </c>
      <c r="G186" s="35" t="s">
        <v>49</v>
      </c>
      <c r="H186" s="35" t="n">
        <v>880</v>
      </c>
      <c r="I186" s="46" t="s">
        <v>27</v>
      </c>
      <c r="J186" s="44" t="s">
        <v>49</v>
      </c>
      <c r="K186" s="34" t="n">
        <v>0.6759156976</v>
      </c>
      <c r="L186" s="38" t="s">
        <v>27</v>
      </c>
    </row>
    <row r="187" customFormat="false" ht="15" hidden="false" customHeight="true" outlineLevel="0" collapsed="false">
      <c r="B187" s="39"/>
      <c r="C187" s="40" t="s">
        <v>30</v>
      </c>
      <c r="D187" s="41" t="s">
        <v>125</v>
      </c>
      <c r="E187" s="33" t="s">
        <v>24</v>
      </c>
      <c r="F187" s="34" t="n">
        <v>2.779</v>
      </c>
      <c r="G187" s="35" t="s">
        <v>27</v>
      </c>
      <c r="H187" s="35" t="s">
        <v>27</v>
      </c>
      <c r="I187" s="43"/>
      <c r="J187" s="44" t="s">
        <v>27</v>
      </c>
      <c r="K187" s="34" t="s">
        <v>27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n">
        <v>0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52"/>
      <c r="J188" s="53" t="s">
        <v>34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0.01254</v>
      </c>
      <c r="K189" s="60" t="n">
        <v>1.63950075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n">
        <v>0</v>
      </c>
      <c r="E190" s="63" t="n">
        <v>0</v>
      </c>
      <c r="F190" s="34" t="s">
        <v>49</v>
      </c>
      <c r="G190" s="35" t="s">
        <v>49</v>
      </c>
      <c r="H190" s="35" t="s">
        <v>49</v>
      </c>
      <c r="I190" s="64"/>
      <c r="J190" s="37" t="s">
        <v>49</v>
      </c>
      <c r="K190" s="65" t="s">
        <v>49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126</v>
      </c>
      <c r="E191" s="33" t="s">
        <v>39</v>
      </c>
      <c r="F191" s="34" t="n">
        <v>38</v>
      </c>
      <c r="G191" s="35" t="n">
        <v>114.842105263158</v>
      </c>
      <c r="H191" s="35" t="n">
        <v>824.098684210526</v>
      </c>
      <c r="I191" s="43"/>
      <c r="J191" s="44" t="n">
        <v>0.004364</v>
      </c>
      <c r="K191" s="34" t="n">
        <v>0.03131575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127</v>
      </c>
      <c r="E192" s="33" t="s">
        <v>42</v>
      </c>
      <c r="F192" s="34" t="n">
        <v>511</v>
      </c>
      <c r="G192" s="35" t="n">
        <v>16</v>
      </c>
      <c r="H192" s="35" t="n">
        <v>2522.50489236791</v>
      </c>
      <c r="I192" s="43"/>
      <c r="J192" s="44" t="n">
        <v>0.008176</v>
      </c>
      <c r="K192" s="34" t="n">
        <v>1.289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28</v>
      </c>
      <c r="E193" s="33" t="s">
        <v>42</v>
      </c>
      <c r="F193" s="34" t="n">
        <v>519</v>
      </c>
      <c r="G193" s="35" t="s">
        <v>27</v>
      </c>
      <c r="H193" s="35" t="n">
        <v>615</v>
      </c>
      <c r="I193" s="43"/>
      <c r="J193" s="44" t="s">
        <v>27</v>
      </c>
      <c r="K193" s="34" t="n">
        <v>0.319185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46</v>
      </c>
      <c r="E194" s="33" t="n">
        <v>0</v>
      </c>
      <c r="F194" s="68" t="s">
        <v>49</v>
      </c>
      <c r="G194" s="35" t="s">
        <v>49</v>
      </c>
      <c r="H194" s="35" t="s">
        <v>49</v>
      </c>
      <c r="I194" s="43"/>
      <c r="J194" s="60" t="s">
        <v>49</v>
      </c>
      <c r="K194" s="60" t="s">
        <v>49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33</v>
      </c>
      <c r="E195" s="63" t="n">
        <v>0</v>
      </c>
      <c r="F195" s="34" t="s">
        <v>49</v>
      </c>
      <c r="G195" s="35" t="s">
        <v>49</v>
      </c>
      <c r="H195" s="35" t="s">
        <v>49</v>
      </c>
      <c r="I195" s="43"/>
      <c r="J195" s="44" t="s">
        <v>49</v>
      </c>
      <c r="K195" s="34" t="s">
        <v>49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33</v>
      </c>
      <c r="E196" s="63" t="n">
        <v>0</v>
      </c>
      <c r="F196" s="34" t="s">
        <v>49</v>
      </c>
      <c r="G196" s="35" t="s">
        <v>49</v>
      </c>
      <c r="H196" s="35" t="s">
        <v>49</v>
      </c>
      <c r="I196" s="52"/>
      <c r="J196" s="53" t="s">
        <v>49</v>
      </c>
      <c r="K196" s="51" t="s">
        <v>49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n">
        <v>1.904988969641</v>
      </c>
      <c r="K197" s="60" t="n">
        <v>1.85715469825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122</v>
      </c>
      <c r="E198" s="63" t="s">
        <v>78</v>
      </c>
      <c r="F198" s="34" t="n">
        <v>616.76259</v>
      </c>
      <c r="G198" s="35" t="n">
        <v>88.600493167071</v>
      </c>
      <c r="H198" s="35" t="n">
        <v>2182.61405616381</v>
      </c>
      <c r="I198" s="43"/>
      <c r="J198" s="44" t="n">
        <v>0.054645469641</v>
      </c>
      <c r="K198" s="34" t="n">
        <v>1.34615469825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129</v>
      </c>
      <c r="E199" s="63" t="s">
        <v>39</v>
      </c>
      <c r="F199" s="34" t="n">
        <v>26</v>
      </c>
      <c r="G199" s="35" t="n">
        <v>71167.0576923077</v>
      </c>
      <c r="H199" s="35" t="n">
        <v>19653.8461538462</v>
      </c>
      <c r="I199" s="43"/>
      <c r="J199" s="44" t="n">
        <v>1.8503435</v>
      </c>
      <c r="K199" s="34" t="n">
        <v>0.511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n">
        <v>0</v>
      </c>
      <c r="E200" s="63" t="n">
        <v>0</v>
      </c>
      <c r="F200" s="34" t="s">
        <v>34</v>
      </c>
      <c r="G200" s="35" t="s">
        <v>34</v>
      </c>
      <c r="H200" s="35" t="s">
        <v>34</v>
      </c>
      <c r="I200" s="52"/>
      <c r="J200" s="53" t="s">
        <v>34</v>
      </c>
      <c r="K200" s="51" t="s">
        <v>34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n">
        <v>41.51109353</v>
      </c>
      <c r="K201" s="60" t="n">
        <v>0.08443494965</v>
      </c>
      <c r="L201" s="73" t="n">
        <v>0.0003969300576</v>
      </c>
    </row>
    <row r="202" customFormat="false" ht="15" hidden="false" customHeight="true" outlineLevel="0" collapsed="false">
      <c r="B202" s="39"/>
      <c r="C202" s="40" t="s">
        <v>52</v>
      </c>
      <c r="D202" s="41" t="s">
        <v>122</v>
      </c>
      <c r="E202" s="63" t="s">
        <v>78</v>
      </c>
      <c r="F202" s="34" t="n">
        <v>616.76259</v>
      </c>
      <c r="G202" s="35" t="n">
        <v>67000</v>
      </c>
      <c r="H202" s="35" t="n">
        <v>135</v>
      </c>
      <c r="I202" s="35" t="n">
        <v>0.64</v>
      </c>
      <c r="J202" s="44" t="n">
        <v>41.32309353</v>
      </c>
      <c r="K202" s="34" t="n">
        <v>0.08326294965</v>
      </c>
      <c r="L202" s="74" t="n">
        <v>0.0003947280576</v>
      </c>
    </row>
    <row r="203" customFormat="false" ht="15" hidden="false" customHeight="true" outlineLevel="0" collapsed="false">
      <c r="B203" s="39"/>
      <c r="C203" s="40" t="s">
        <v>53</v>
      </c>
      <c r="D203" s="41" t="s">
        <v>126</v>
      </c>
      <c r="E203" s="63" t="s">
        <v>39</v>
      </c>
      <c r="F203" s="34" t="n">
        <v>38</v>
      </c>
      <c r="G203" s="35" t="n">
        <v>4947.36842105263</v>
      </c>
      <c r="H203" s="35" t="n">
        <v>30.8421052631579</v>
      </c>
      <c r="I203" s="35" t="n">
        <v>0.0579473684210526</v>
      </c>
      <c r="J203" s="44" t="n">
        <v>0.188</v>
      </c>
      <c r="K203" s="34" t="n">
        <v>0.001172</v>
      </c>
      <c r="L203" s="74" t="n">
        <v>2.202E-006</v>
      </c>
    </row>
    <row r="204" customFormat="false" ht="15" hidden="false" customHeight="true" outlineLevel="0" collapsed="false">
      <c r="B204" s="47"/>
      <c r="C204" s="48" t="s">
        <v>54</v>
      </c>
      <c r="D204" s="49" t="n">
        <v>0</v>
      </c>
      <c r="E204" s="63" t="n">
        <v>0</v>
      </c>
      <c r="F204" s="34" t="s">
        <v>34</v>
      </c>
      <c r="G204" s="35" t="s">
        <v>34</v>
      </c>
      <c r="H204" s="35" t="s">
        <v>34</v>
      </c>
      <c r="I204" s="35" t="s">
        <v>34</v>
      </c>
      <c r="J204" s="53" t="s">
        <v>34</v>
      </c>
      <c r="K204" s="51" t="s">
        <v>34</v>
      </c>
      <c r="L204" s="75" t="s">
        <v>34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n">
        <v>0.00766937423880988</v>
      </c>
      <c r="K205" s="79" t="s">
        <v>130</v>
      </c>
      <c r="L205" s="80" t="n">
        <v>3.92386588962366E-008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119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120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0.1507710186</v>
      </c>
      <c r="K211" s="28" t="n">
        <v>1.4953685302</v>
      </c>
      <c r="L211" s="29" t="s">
        <v>121</v>
      </c>
    </row>
    <row r="212" customFormat="false" ht="15" hidden="false" customHeight="true" outlineLevel="0" collapsed="false">
      <c r="B212" s="30"/>
      <c r="C212" s="31" t="s">
        <v>18</v>
      </c>
      <c r="D212" s="32" t="s">
        <v>75</v>
      </c>
      <c r="E212" s="33" t="n">
        <v>0</v>
      </c>
      <c r="F212" s="34" t="s">
        <v>49</v>
      </c>
      <c r="G212" s="35" t="s">
        <v>49</v>
      </c>
      <c r="H212" s="35" t="s">
        <v>49</v>
      </c>
      <c r="I212" s="36" t="s">
        <v>49</v>
      </c>
      <c r="J212" s="37" t="s">
        <v>49</v>
      </c>
      <c r="K212" s="34" t="s">
        <v>49</v>
      </c>
      <c r="L212" s="38" t="s">
        <v>49</v>
      </c>
    </row>
    <row r="213" customFormat="false" ht="15" hidden="false" customHeight="true" outlineLevel="0" collapsed="false">
      <c r="B213" s="39"/>
      <c r="C213" s="40" t="s">
        <v>22</v>
      </c>
      <c r="D213" s="41" t="s">
        <v>122</v>
      </c>
      <c r="E213" s="33" t="s">
        <v>78</v>
      </c>
      <c r="F213" s="34" t="n">
        <v>558.41118</v>
      </c>
      <c r="G213" s="35" t="n">
        <v>270</v>
      </c>
      <c r="H213" s="35" t="n">
        <v>1450</v>
      </c>
      <c r="I213" s="43" t="n">
        <v>0</v>
      </c>
      <c r="J213" s="44" t="n">
        <v>0.1507710186</v>
      </c>
      <c r="K213" s="34" t="n">
        <v>0.809696211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123</v>
      </c>
      <c r="E214" s="33" t="s">
        <v>47</v>
      </c>
      <c r="F214" s="34" t="s">
        <v>27</v>
      </c>
      <c r="G214" s="35" t="s">
        <v>27</v>
      </c>
      <c r="H214" s="35" t="s">
        <v>27</v>
      </c>
      <c r="I214" s="43" t="n">
        <v>0</v>
      </c>
      <c r="J214" s="44" t="s">
        <v>27</v>
      </c>
      <c r="K214" s="34" t="s">
        <v>27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124</v>
      </c>
      <c r="E215" s="33" t="s">
        <v>47</v>
      </c>
      <c r="F215" s="34" t="n">
        <v>779.17309</v>
      </c>
      <c r="G215" s="35" t="s">
        <v>49</v>
      </c>
      <c r="H215" s="35" t="n">
        <v>880</v>
      </c>
      <c r="I215" s="46" t="s">
        <v>27</v>
      </c>
      <c r="J215" s="44" t="s">
        <v>49</v>
      </c>
      <c r="K215" s="34" t="n">
        <v>0.6856723192</v>
      </c>
      <c r="L215" s="38" t="s">
        <v>27</v>
      </c>
    </row>
    <row r="216" customFormat="false" ht="15" hidden="false" customHeight="true" outlineLevel="0" collapsed="false">
      <c r="B216" s="39"/>
      <c r="C216" s="40" t="s">
        <v>30</v>
      </c>
      <c r="D216" s="41" t="s">
        <v>125</v>
      </c>
      <c r="E216" s="33" t="s">
        <v>24</v>
      </c>
      <c r="F216" s="34" t="n">
        <v>2.981</v>
      </c>
      <c r="G216" s="35" t="s">
        <v>27</v>
      </c>
      <c r="H216" s="35" t="s">
        <v>27</v>
      </c>
      <c r="I216" s="43"/>
      <c r="J216" s="44" t="s">
        <v>27</v>
      </c>
      <c r="K216" s="34" t="s">
        <v>27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n">
        <v>0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52"/>
      <c r="J217" s="53" t="s">
        <v>34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0.012994</v>
      </c>
      <c r="K218" s="60" t="n">
        <v>2.033365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n">
        <v>0</v>
      </c>
      <c r="E219" s="63" t="n">
        <v>0</v>
      </c>
      <c r="F219" s="34" t="s">
        <v>49</v>
      </c>
      <c r="G219" s="35" t="s">
        <v>49</v>
      </c>
      <c r="H219" s="35" t="s">
        <v>49</v>
      </c>
      <c r="I219" s="64"/>
      <c r="J219" s="37" t="s">
        <v>49</v>
      </c>
      <c r="K219" s="65" t="s">
        <v>49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126</v>
      </c>
      <c r="E220" s="33" t="s">
        <v>39</v>
      </c>
      <c r="F220" s="34" t="n">
        <v>37</v>
      </c>
      <c r="G220" s="35" t="n">
        <v>109.891891891892</v>
      </c>
      <c r="H220" s="35" t="n">
        <v>382.837837837838</v>
      </c>
      <c r="I220" s="43"/>
      <c r="J220" s="44" t="n">
        <v>0.004066</v>
      </c>
      <c r="K220" s="34" t="n">
        <v>0.014165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127</v>
      </c>
      <c r="E221" s="33" t="s">
        <v>42</v>
      </c>
      <c r="F221" s="34" t="n">
        <v>558</v>
      </c>
      <c r="G221" s="35" t="n">
        <v>16</v>
      </c>
      <c r="H221" s="35" t="n">
        <v>2516.48745519713</v>
      </c>
      <c r="I221" s="43"/>
      <c r="J221" s="44" t="n">
        <v>0.008928</v>
      </c>
      <c r="K221" s="34" t="n">
        <v>1.4042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28</v>
      </c>
      <c r="E222" s="33" t="s">
        <v>42</v>
      </c>
      <c r="F222" s="34" t="n">
        <v>1000</v>
      </c>
      <c r="G222" s="35" t="s">
        <v>27</v>
      </c>
      <c r="H222" s="35" t="n">
        <v>615</v>
      </c>
      <c r="I222" s="43"/>
      <c r="J222" s="44" t="s">
        <v>27</v>
      </c>
      <c r="K222" s="34" t="n">
        <v>0.615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46</v>
      </c>
      <c r="E223" s="33" t="n">
        <v>0</v>
      </c>
      <c r="F223" s="68" t="s">
        <v>49</v>
      </c>
      <c r="G223" s="35" t="s">
        <v>49</v>
      </c>
      <c r="H223" s="35" t="s">
        <v>49</v>
      </c>
      <c r="I223" s="43"/>
      <c r="J223" s="60" t="s">
        <v>49</v>
      </c>
      <c r="K223" s="60" t="s">
        <v>49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33</v>
      </c>
      <c r="E224" s="63" t="n">
        <v>0</v>
      </c>
      <c r="F224" s="34" t="s">
        <v>49</v>
      </c>
      <c r="G224" s="35" t="s">
        <v>49</v>
      </c>
      <c r="H224" s="35" t="s">
        <v>49</v>
      </c>
      <c r="I224" s="43"/>
      <c r="J224" s="44" t="s">
        <v>49</v>
      </c>
      <c r="K224" s="34" t="s">
        <v>49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33</v>
      </c>
      <c r="E225" s="63" t="n">
        <v>0</v>
      </c>
      <c r="F225" s="34" t="s">
        <v>49</v>
      </c>
      <c r="G225" s="35" t="s">
        <v>49</v>
      </c>
      <c r="H225" s="35" t="s">
        <v>49</v>
      </c>
      <c r="I225" s="52"/>
      <c r="J225" s="53" t="s">
        <v>49</v>
      </c>
      <c r="K225" s="51" t="s">
        <v>49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n">
        <v>1.408841802173</v>
      </c>
      <c r="K226" s="60" t="n">
        <v>1.83791887575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122</v>
      </c>
      <c r="E227" s="63" t="s">
        <v>78</v>
      </c>
      <c r="F227" s="34" t="n">
        <v>558.41118</v>
      </c>
      <c r="G227" s="35" t="n">
        <v>98.6706644609085</v>
      </c>
      <c r="H227" s="35" t="n">
        <v>2292.07243979248</v>
      </c>
      <c r="I227" s="43"/>
      <c r="J227" s="44" t="n">
        <v>0.055098802173</v>
      </c>
      <c r="K227" s="34" t="n">
        <v>1.27991887575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129</v>
      </c>
      <c r="E228" s="63" t="s">
        <v>39</v>
      </c>
      <c r="F228" s="34" t="n">
        <v>19</v>
      </c>
      <c r="G228" s="35" t="n">
        <v>71249.6315789474</v>
      </c>
      <c r="H228" s="35" t="n">
        <v>29368.4210526316</v>
      </c>
      <c r="I228" s="43"/>
      <c r="J228" s="44" t="n">
        <v>1.353743</v>
      </c>
      <c r="K228" s="34" t="n">
        <v>0.558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n">
        <v>0</v>
      </c>
      <c r="E229" s="63" t="n">
        <v>0</v>
      </c>
      <c r="F229" s="34" t="s">
        <v>34</v>
      </c>
      <c r="G229" s="35" t="s">
        <v>34</v>
      </c>
      <c r="H229" s="35" t="s">
        <v>34</v>
      </c>
      <c r="I229" s="52"/>
      <c r="J229" s="53" t="s">
        <v>34</v>
      </c>
      <c r="K229" s="51" t="s">
        <v>34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n">
        <v>37.56754906</v>
      </c>
      <c r="K230" s="60" t="n">
        <v>0.0763435093</v>
      </c>
      <c r="L230" s="73" t="n">
        <v>0.0003591861552</v>
      </c>
    </row>
    <row r="231" customFormat="false" ht="15" hidden="false" customHeight="true" outlineLevel="0" collapsed="false">
      <c r="B231" s="39"/>
      <c r="C231" s="40" t="s">
        <v>52</v>
      </c>
      <c r="D231" s="41" t="s">
        <v>122</v>
      </c>
      <c r="E231" s="63" t="s">
        <v>78</v>
      </c>
      <c r="F231" s="34" t="n">
        <v>558.41118</v>
      </c>
      <c r="G231" s="35" t="n">
        <v>67000</v>
      </c>
      <c r="H231" s="35" t="n">
        <v>135</v>
      </c>
      <c r="I231" s="35" t="n">
        <v>0.64</v>
      </c>
      <c r="J231" s="44" t="n">
        <v>37.41354906</v>
      </c>
      <c r="K231" s="34" t="n">
        <v>0.0753855093</v>
      </c>
      <c r="L231" s="74" t="n">
        <v>0.0003573831552</v>
      </c>
    </row>
    <row r="232" customFormat="false" ht="15" hidden="false" customHeight="true" outlineLevel="0" collapsed="false">
      <c r="B232" s="39"/>
      <c r="C232" s="40" t="s">
        <v>53</v>
      </c>
      <c r="D232" s="41" t="s">
        <v>126</v>
      </c>
      <c r="E232" s="63" t="s">
        <v>39</v>
      </c>
      <c r="F232" s="34" t="n">
        <v>37</v>
      </c>
      <c r="G232" s="35" t="n">
        <v>4162.16216216216</v>
      </c>
      <c r="H232" s="35" t="n">
        <v>25.8918918918919</v>
      </c>
      <c r="I232" s="35" t="n">
        <v>0.0487297297297297</v>
      </c>
      <c r="J232" s="44" t="n">
        <v>0.154</v>
      </c>
      <c r="K232" s="34" t="n">
        <v>0.000958</v>
      </c>
      <c r="L232" s="74" t="n">
        <v>1.803E-006</v>
      </c>
    </row>
    <row r="233" customFormat="false" ht="15" hidden="false" customHeight="true" outlineLevel="0" collapsed="false">
      <c r="B233" s="47"/>
      <c r="C233" s="48" t="s">
        <v>54</v>
      </c>
      <c r="D233" s="49" t="n">
        <v>0</v>
      </c>
      <c r="E233" s="63" t="n">
        <v>0</v>
      </c>
      <c r="F233" s="34" t="s">
        <v>34</v>
      </c>
      <c r="G233" s="35" t="s">
        <v>34</v>
      </c>
      <c r="H233" s="35" t="s">
        <v>34</v>
      </c>
      <c r="I233" s="35" t="s">
        <v>34</v>
      </c>
      <c r="J233" s="53" t="s">
        <v>34</v>
      </c>
      <c r="K233" s="51" t="s">
        <v>34</v>
      </c>
      <c r="L233" s="75" t="s">
        <v>34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n">
        <v>0.00799830902557599</v>
      </c>
      <c r="K234" s="79" t="s">
        <v>130</v>
      </c>
      <c r="L234" s="80" t="n">
        <v>4.09215810610864E-008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119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120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0.1024314093</v>
      </c>
      <c r="K240" s="28" t="n">
        <v>1.2471657847</v>
      </c>
      <c r="L240" s="29" t="s">
        <v>121</v>
      </c>
    </row>
    <row r="241" customFormat="false" ht="15" hidden="false" customHeight="true" outlineLevel="0" collapsed="false">
      <c r="B241" s="30"/>
      <c r="C241" s="31" t="s">
        <v>18</v>
      </c>
      <c r="D241" s="32" t="s">
        <v>75</v>
      </c>
      <c r="E241" s="33" t="n">
        <v>0</v>
      </c>
      <c r="F241" s="34" t="s">
        <v>49</v>
      </c>
      <c r="G241" s="35" t="s">
        <v>49</v>
      </c>
      <c r="H241" s="35" t="s">
        <v>49</v>
      </c>
      <c r="I241" s="36" t="s">
        <v>49</v>
      </c>
      <c r="J241" s="37" t="s">
        <v>49</v>
      </c>
      <c r="K241" s="34" t="s">
        <v>49</v>
      </c>
      <c r="L241" s="38" t="s">
        <v>49</v>
      </c>
    </row>
    <row r="242" customFormat="false" ht="15" hidden="false" customHeight="true" outlineLevel="0" collapsed="false">
      <c r="B242" s="39"/>
      <c r="C242" s="40" t="s">
        <v>22</v>
      </c>
      <c r="D242" s="41" t="s">
        <v>122</v>
      </c>
      <c r="E242" s="33" t="s">
        <v>78</v>
      </c>
      <c r="F242" s="34" t="n">
        <v>379.37559</v>
      </c>
      <c r="G242" s="35" t="n">
        <v>270</v>
      </c>
      <c r="H242" s="35" t="n">
        <v>1450</v>
      </c>
      <c r="I242" s="43" t="n">
        <v>0</v>
      </c>
      <c r="J242" s="44" t="n">
        <v>0.1024314093</v>
      </c>
      <c r="K242" s="34" t="n">
        <v>0.5500946055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123</v>
      </c>
      <c r="E243" s="33" t="s">
        <v>47</v>
      </c>
      <c r="F243" s="34" t="s">
        <v>27</v>
      </c>
      <c r="G243" s="35" t="s">
        <v>27</v>
      </c>
      <c r="H243" s="35" t="s">
        <v>27</v>
      </c>
      <c r="I243" s="43" t="n">
        <v>0</v>
      </c>
      <c r="J243" s="44" t="s">
        <v>27</v>
      </c>
      <c r="K243" s="34" t="s">
        <v>27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124</v>
      </c>
      <c r="E244" s="33" t="s">
        <v>47</v>
      </c>
      <c r="F244" s="34" t="n">
        <v>792.12634</v>
      </c>
      <c r="G244" s="35" t="s">
        <v>49</v>
      </c>
      <c r="H244" s="35" t="n">
        <v>880</v>
      </c>
      <c r="I244" s="46" t="s">
        <v>27</v>
      </c>
      <c r="J244" s="44" t="s">
        <v>49</v>
      </c>
      <c r="K244" s="34" t="n">
        <v>0.6970711792</v>
      </c>
      <c r="L244" s="38" t="s">
        <v>27</v>
      </c>
    </row>
    <row r="245" customFormat="false" ht="15" hidden="false" customHeight="true" outlineLevel="0" collapsed="false">
      <c r="B245" s="39"/>
      <c r="C245" s="40" t="s">
        <v>30</v>
      </c>
      <c r="D245" s="41" t="s">
        <v>125</v>
      </c>
      <c r="E245" s="33" t="s">
        <v>24</v>
      </c>
      <c r="F245" s="34" t="n">
        <v>3.109</v>
      </c>
      <c r="G245" s="35" t="s">
        <v>27</v>
      </c>
      <c r="H245" s="35" t="s">
        <v>27</v>
      </c>
      <c r="I245" s="43"/>
      <c r="J245" s="44" t="s">
        <v>27</v>
      </c>
      <c r="K245" s="34" t="s">
        <v>27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n">
        <v>0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52"/>
      <c r="J246" s="53" t="s">
        <v>34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0.017107</v>
      </c>
      <c r="K247" s="60" t="n">
        <v>2.94413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n">
        <v>0</v>
      </c>
      <c r="E248" s="63" t="n">
        <v>0</v>
      </c>
      <c r="F248" s="34" t="s">
        <v>49</v>
      </c>
      <c r="G248" s="35" t="s">
        <v>49</v>
      </c>
      <c r="H248" s="35" t="s">
        <v>49</v>
      </c>
      <c r="I248" s="64"/>
      <c r="J248" s="37" t="s">
        <v>49</v>
      </c>
      <c r="K248" s="65" t="s">
        <v>49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126</v>
      </c>
      <c r="E249" s="33" t="s">
        <v>39</v>
      </c>
      <c r="F249" s="34" t="n">
        <v>33</v>
      </c>
      <c r="G249" s="35" t="n">
        <v>112.575757575758</v>
      </c>
      <c r="H249" s="35" t="n">
        <v>402.272727272727</v>
      </c>
      <c r="I249" s="43"/>
      <c r="J249" s="44" t="n">
        <v>0.003715</v>
      </c>
      <c r="K249" s="34" t="n">
        <v>0.013275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127</v>
      </c>
      <c r="E250" s="33" t="s">
        <v>42</v>
      </c>
      <c r="F250" s="34" t="n">
        <v>837</v>
      </c>
      <c r="G250" s="35" t="n">
        <v>16</v>
      </c>
      <c r="H250" s="35" t="n">
        <v>2519.23536439665</v>
      </c>
      <c r="I250" s="43"/>
      <c r="J250" s="44" t="n">
        <v>0.013392</v>
      </c>
      <c r="K250" s="34" t="n">
        <v>2.1086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28</v>
      </c>
      <c r="E251" s="33" t="s">
        <v>42</v>
      </c>
      <c r="F251" s="34" t="n">
        <v>1337</v>
      </c>
      <c r="G251" s="35" t="s">
        <v>27</v>
      </c>
      <c r="H251" s="35" t="n">
        <v>615</v>
      </c>
      <c r="I251" s="43"/>
      <c r="J251" s="44" t="s">
        <v>27</v>
      </c>
      <c r="K251" s="34" t="n">
        <v>0.822255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46</v>
      </c>
      <c r="E252" s="33" t="n">
        <v>0</v>
      </c>
      <c r="F252" s="68" t="s">
        <v>49</v>
      </c>
      <c r="G252" s="35" t="s">
        <v>49</v>
      </c>
      <c r="H252" s="35" t="s">
        <v>49</v>
      </c>
      <c r="I252" s="43"/>
      <c r="J252" s="60" t="s">
        <v>49</v>
      </c>
      <c r="K252" s="60" t="s">
        <v>49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33</v>
      </c>
      <c r="E253" s="63" t="n">
        <v>0</v>
      </c>
      <c r="F253" s="34" t="s">
        <v>49</v>
      </c>
      <c r="G253" s="35" t="s">
        <v>49</v>
      </c>
      <c r="H253" s="35" t="s">
        <v>49</v>
      </c>
      <c r="I253" s="43"/>
      <c r="J253" s="44" t="s">
        <v>49</v>
      </c>
      <c r="K253" s="34" t="s">
        <v>49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33</v>
      </c>
      <c r="E254" s="63" t="n">
        <v>0</v>
      </c>
      <c r="F254" s="34" t="s">
        <v>49</v>
      </c>
      <c r="G254" s="35" t="s">
        <v>49</v>
      </c>
      <c r="H254" s="35" t="s">
        <v>49</v>
      </c>
      <c r="I254" s="52"/>
      <c r="J254" s="53" t="s">
        <v>49</v>
      </c>
      <c r="K254" s="51" t="s">
        <v>49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n">
        <v>1.481714343001</v>
      </c>
      <c r="K255" s="60" t="n">
        <v>1.89314982825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122</v>
      </c>
      <c r="E256" s="63" t="s">
        <v>78</v>
      </c>
      <c r="F256" s="34" t="n">
        <v>379.37559</v>
      </c>
      <c r="G256" s="35" t="n">
        <v>143.920284910793</v>
      </c>
      <c r="H256" s="35" t="n">
        <v>2783.9161403347</v>
      </c>
      <c r="I256" s="43"/>
      <c r="J256" s="44" t="n">
        <v>0.054599843001</v>
      </c>
      <c r="K256" s="34" t="n">
        <v>1.05614982825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129</v>
      </c>
      <c r="E257" s="63" t="s">
        <v>39</v>
      </c>
      <c r="F257" s="34" t="n">
        <v>20</v>
      </c>
      <c r="G257" s="35" t="n">
        <v>71355.725</v>
      </c>
      <c r="H257" s="35" t="n">
        <v>41850</v>
      </c>
      <c r="I257" s="43"/>
      <c r="J257" s="44" t="n">
        <v>1.4271145</v>
      </c>
      <c r="K257" s="34" t="n">
        <v>0.837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n">
        <v>0</v>
      </c>
      <c r="E258" s="63" t="n">
        <v>0</v>
      </c>
      <c r="F258" s="34" t="s">
        <v>34</v>
      </c>
      <c r="G258" s="35" t="s">
        <v>34</v>
      </c>
      <c r="H258" s="35" t="s">
        <v>34</v>
      </c>
      <c r="I258" s="52"/>
      <c r="J258" s="53" t="s">
        <v>34</v>
      </c>
      <c r="K258" s="51" t="s">
        <v>34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n">
        <v>25.56956453</v>
      </c>
      <c r="K259" s="60" t="n">
        <v>0.05215870465</v>
      </c>
      <c r="L259" s="73" t="n">
        <v>0.0002445733776</v>
      </c>
    </row>
    <row r="260" customFormat="false" ht="15" hidden="false" customHeight="true" outlineLevel="0" collapsed="false">
      <c r="B260" s="39"/>
      <c r="C260" s="40" t="s">
        <v>52</v>
      </c>
      <c r="D260" s="41" t="s">
        <v>122</v>
      </c>
      <c r="E260" s="63" t="s">
        <v>78</v>
      </c>
      <c r="F260" s="34" t="n">
        <v>379.37559</v>
      </c>
      <c r="G260" s="35" t="n">
        <v>67000</v>
      </c>
      <c r="H260" s="35" t="n">
        <v>135</v>
      </c>
      <c r="I260" s="35" t="n">
        <v>0.64</v>
      </c>
      <c r="J260" s="44" t="n">
        <v>25.41816453</v>
      </c>
      <c r="K260" s="34" t="n">
        <v>0.05121570465</v>
      </c>
      <c r="L260" s="74" t="n">
        <v>0.0002428003776</v>
      </c>
    </row>
    <row r="261" customFormat="false" ht="15" hidden="false" customHeight="true" outlineLevel="0" collapsed="false">
      <c r="B261" s="39"/>
      <c r="C261" s="40" t="s">
        <v>53</v>
      </c>
      <c r="D261" s="41" t="s">
        <v>126</v>
      </c>
      <c r="E261" s="63" t="s">
        <v>39</v>
      </c>
      <c r="F261" s="34" t="n">
        <v>33</v>
      </c>
      <c r="G261" s="35" t="n">
        <v>4587.87878787879</v>
      </c>
      <c r="H261" s="35" t="n">
        <v>28.5757575757576</v>
      </c>
      <c r="I261" s="35" t="n">
        <v>0.0537272727272727</v>
      </c>
      <c r="J261" s="44" t="n">
        <v>0.1514</v>
      </c>
      <c r="K261" s="34" t="n">
        <v>0.000943</v>
      </c>
      <c r="L261" s="74" t="n">
        <v>1.773E-006</v>
      </c>
    </row>
    <row r="262" customFormat="false" ht="15" hidden="false" customHeight="true" outlineLevel="0" collapsed="false">
      <c r="B262" s="47"/>
      <c r="C262" s="48" t="s">
        <v>54</v>
      </c>
      <c r="D262" s="49" t="n">
        <v>0</v>
      </c>
      <c r="E262" s="63" t="n">
        <v>0</v>
      </c>
      <c r="F262" s="34" t="s">
        <v>34</v>
      </c>
      <c r="G262" s="35" t="s">
        <v>34</v>
      </c>
      <c r="H262" s="35" t="s">
        <v>34</v>
      </c>
      <c r="I262" s="35" t="s">
        <v>34</v>
      </c>
      <c r="J262" s="53" t="s">
        <v>34</v>
      </c>
      <c r="K262" s="51" t="s">
        <v>34</v>
      </c>
      <c r="L262" s="75" t="s">
        <v>34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n">
        <v>0.00862155388471178</v>
      </c>
      <c r="K263" s="79" t="s">
        <v>130</v>
      </c>
      <c r="L263" s="80" t="n">
        <v>4.41102756892231E-008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119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120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n">
        <v>0.0051880905</v>
      </c>
      <c r="K269" s="28" t="n">
        <v>0.6323423011</v>
      </c>
      <c r="L269" s="29" t="s">
        <v>121</v>
      </c>
    </row>
    <row r="270" customFormat="false" ht="15" hidden="false" customHeight="true" outlineLevel="0" collapsed="false">
      <c r="B270" s="30"/>
      <c r="C270" s="31" t="s">
        <v>18</v>
      </c>
      <c r="D270" s="32" t="s">
        <v>75</v>
      </c>
      <c r="E270" s="33" t="n">
        <v>0</v>
      </c>
      <c r="F270" s="34" t="s">
        <v>49</v>
      </c>
      <c r="G270" s="35" t="s">
        <v>49</v>
      </c>
      <c r="H270" s="35" t="s">
        <v>49</v>
      </c>
      <c r="I270" s="36" t="s">
        <v>49</v>
      </c>
      <c r="J270" s="37" t="s">
        <v>49</v>
      </c>
      <c r="K270" s="34" t="s">
        <v>49</v>
      </c>
      <c r="L270" s="38" t="s">
        <v>49</v>
      </c>
    </row>
    <row r="271" customFormat="false" ht="15" hidden="false" customHeight="true" outlineLevel="0" collapsed="false">
      <c r="B271" s="39"/>
      <c r="C271" s="40" t="s">
        <v>22</v>
      </c>
      <c r="D271" s="41" t="s">
        <v>122</v>
      </c>
      <c r="E271" s="33" t="s">
        <v>78</v>
      </c>
      <c r="F271" s="34" t="n">
        <v>19.21515</v>
      </c>
      <c r="G271" s="35" t="n">
        <v>270</v>
      </c>
      <c r="H271" s="35" t="n">
        <v>1450</v>
      </c>
      <c r="I271" s="43" t="n">
        <v>0</v>
      </c>
      <c r="J271" s="44" t="n">
        <v>0.0051880905</v>
      </c>
      <c r="K271" s="34" t="n">
        <v>0.0278619675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123</v>
      </c>
      <c r="E272" s="33" t="s">
        <v>47</v>
      </c>
      <c r="F272" s="34" t="s">
        <v>27</v>
      </c>
      <c r="G272" s="35" t="s">
        <v>27</v>
      </c>
      <c r="H272" s="35" t="s">
        <v>27</v>
      </c>
      <c r="I272" s="43" t="n">
        <v>0</v>
      </c>
      <c r="J272" s="44" t="s">
        <v>27</v>
      </c>
      <c r="K272" s="34" t="s">
        <v>27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124</v>
      </c>
      <c r="E273" s="33" t="s">
        <v>47</v>
      </c>
      <c r="F273" s="34" t="n">
        <v>686.90947</v>
      </c>
      <c r="G273" s="35" t="s">
        <v>49</v>
      </c>
      <c r="H273" s="35" t="n">
        <v>880</v>
      </c>
      <c r="I273" s="46" t="s">
        <v>27</v>
      </c>
      <c r="J273" s="44" t="s">
        <v>49</v>
      </c>
      <c r="K273" s="34" t="n">
        <v>0.6044803336</v>
      </c>
      <c r="L273" s="38" t="s">
        <v>27</v>
      </c>
    </row>
    <row r="274" customFormat="false" ht="15" hidden="false" customHeight="true" outlineLevel="0" collapsed="false">
      <c r="B274" s="39"/>
      <c r="C274" s="40" t="s">
        <v>30</v>
      </c>
      <c r="D274" s="41" t="s">
        <v>125</v>
      </c>
      <c r="E274" s="33" t="s">
        <v>24</v>
      </c>
      <c r="F274" s="34" t="n">
        <v>3.198</v>
      </c>
      <c r="G274" s="35" t="s">
        <v>27</v>
      </c>
      <c r="H274" s="35" t="s">
        <v>27</v>
      </c>
      <c r="I274" s="43"/>
      <c r="J274" s="44" t="s">
        <v>27</v>
      </c>
      <c r="K274" s="34" t="s">
        <v>27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n">
        <v>0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52"/>
      <c r="J275" s="53" t="s">
        <v>34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0.013611</v>
      </c>
      <c r="K276" s="60" t="n">
        <v>3.15336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n">
        <v>0</v>
      </c>
      <c r="E277" s="63" t="n">
        <v>0</v>
      </c>
      <c r="F277" s="34" t="s">
        <v>49</v>
      </c>
      <c r="G277" s="35" t="s">
        <v>49</v>
      </c>
      <c r="H277" s="35" t="s">
        <v>49</v>
      </c>
      <c r="I277" s="64"/>
      <c r="J277" s="37" t="s">
        <v>49</v>
      </c>
      <c r="K277" s="65" t="s">
        <v>49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126</v>
      </c>
      <c r="E278" s="33" t="s">
        <v>39</v>
      </c>
      <c r="F278" s="34" t="n">
        <v>2</v>
      </c>
      <c r="G278" s="35" t="n">
        <v>109.5</v>
      </c>
      <c r="H278" s="35" t="n">
        <v>380</v>
      </c>
      <c r="I278" s="43"/>
      <c r="J278" s="44" t="n">
        <v>0.000219</v>
      </c>
      <c r="K278" s="34" t="n">
        <v>0.00076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127</v>
      </c>
      <c r="E279" s="33" t="s">
        <v>42</v>
      </c>
      <c r="F279" s="34" t="n">
        <v>837</v>
      </c>
      <c r="G279" s="35" t="n">
        <v>16</v>
      </c>
      <c r="H279" s="35" t="n">
        <v>2502.74790919952</v>
      </c>
      <c r="I279" s="43"/>
      <c r="J279" s="44" t="n">
        <v>0.013392</v>
      </c>
      <c r="K279" s="34" t="n">
        <v>2.0948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28</v>
      </c>
      <c r="E280" s="33" t="s">
        <v>42</v>
      </c>
      <c r="F280" s="34" t="n">
        <v>1720</v>
      </c>
      <c r="G280" s="35" t="s">
        <v>27</v>
      </c>
      <c r="H280" s="35" t="n">
        <v>615</v>
      </c>
      <c r="I280" s="43"/>
      <c r="J280" s="44" t="s">
        <v>27</v>
      </c>
      <c r="K280" s="34" t="n">
        <v>1.0578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46</v>
      </c>
      <c r="E281" s="33" t="n">
        <v>0</v>
      </c>
      <c r="F281" s="68" t="s">
        <v>49</v>
      </c>
      <c r="G281" s="35" t="s">
        <v>49</v>
      </c>
      <c r="H281" s="35" t="s">
        <v>49</v>
      </c>
      <c r="I281" s="43"/>
      <c r="J281" s="60" t="s">
        <v>49</v>
      </c>
      <c r="K281" s="60" t="s">
        <v>49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33</v>
      </c>
      <c r="E282" s="63" t="n">
        <v>0</v>
      </c>
      <c r="F282" s="34" t="s">
        <v>49</v>
      </c>
      <c r="G282" s="35" t="s">
        <v>49</v>
      </c>
      <c r="H282" s="35" t="s">
        <v>49</v>
      </c>
      <c r="I282" s="43"/>
      <c r="J282" s="44" t="s">
        <v>49</v>
      </c>
      <c r="K282" s="34" t="s">
        <v>49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33</v>
      </c>
      <c r="E283" s="63" t="n">
        <v>0</v>
      </c>
      <c r="F283" s="34" t="s">
        <v>49</v>
      </c>
      <c r="G283" s="35" t="s">
        <v>49</v>
      </c>
      <c r="H283" s="35" t="s">
        <v>49</v>
      </c>
      <c r="I283" s="52"/>
      <c r="J283" s="53" t="s">
        <v>49</v>
      </c>
      <c r="K283" s="51" t="s">
        <v>49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n">
        <v>0.121317494096</v>
      </c>
      <c r="K284" s="60" t="n">
        <v>1.3300318905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122</v>
      </c>
      <c r="E285" s="63" t="s">
        <v>78</v>
      </c>
      <c r="F285" s="34" t="n">
        <v>19.21515</v>
      </c>
      <c r="G285" s="35" t="n">
        <v>2248.38182871328</v>
      </c>
      <c r="H285" s="35" t="n">
        <v>25658.4981381878</v>
      </c>
      <c r="I285" s="43"/>
      <c r="J285" s="44" t="n">
        <v>0.043202994096</v>
      </c>
      <c r="K285" s="34" t="n">
        <v>0.4930318905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129</v>
      </c>
      <c r="E286" s="63" t="s">
        <v>39</v>
      </c>
      <c r="F286" s="34" t="n">
        <v>1</v>
      </c>
      <c r="G286" s="35" t="n">
        <v>78114.5</v>
      </c>
      <c r="H286" s="35" t="n">
        <v>837000</v>
      </c>
      <c r="I286" s="43"/>
      <c r="J286" s="44" t="n">
        <v>0.0781145</v>
      </c>
      <c r="K286" s="34" t="n">
        <v>0.837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n">
        <v>0</v>
      </c>
      <c r="E287" s="63" t="n">
        <v>0</v>
      </c>
      <c r="F287" s="34" t="s">
        <v>34</v>
      </c>
      <c r="G287" s="35" t="s">
        <v>34</v>
      </c>
      <c r="H287" s="35" t="s">
        <v>34</v>
      </c>
      <c r="I287" s="52"/>
      <c r="J287" s="53" t="s">
        <v>34</v>
      </c>
      <c r="K287" s="51" t="s">
        <v>34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1.29561505</v>
      </c>
      <c r="K288" s="60" t="n">
        <v>0.00264504525</v>
      </c>
      <c r="L288" s="73" t="n">
        <v>1.2393696E-005</v>
      </c>
    </row>
    <row r="289" customFormat="false" ht="15" hidden="false" customHeight="true" outlineLevel="0" collapsed="false">
      <c r="B289" s="39"/>
      <c r="C289" s="40" t="s">
        <v>52</v>
      </c>
      <c r="D289" s="41" t="s">
        <v>122</v>
      </c>
      <c r="E289" s="63" t="s">
        <v>78</v>
      </c>
      <c r="F289" s="34" t="n">
        <v>19.21515</v>
      </c>
      <c r="G289" s="35" t="n">
        <v>67000</v>
      </c>
      <c r="H289" s="35" t="n">
        <v>135</v>
      </c>
      <c r="I289" s="35" t="n">
        <v>0.64</v>
      </c>
      <c r="J289" s="44" t="n">
        <v>1.28741505</v>
      </c>
      <c r="K289" s="34" t="n">
        <v>0.00259404525</v>
      </c>
      <c r="L289" s="74" t="n">
        <v>1.2297696E-005</v>
      </c>
    </row>
    <row r="290" customFormat="false" ht="15" hidden="false" customHeight="true" outlineLevel="0" collapsed="false">
      <c r="B290" s="39"/>
      <c r="C290" s="40" t="s">
        <v>53</v>
      </c>
      <c r="D290" s="41" t="s">
        <v>126</v>
      </c>
      <c r="E290" s="63" t="s">
        <v>39</v>
      </c>
      <c r="F290" s="34" t="n">
        <v>2</v>
      </c>
      <c r="G290" s="35" t="n">
        <v>4100</v>
      </c>
      <c r="H290" s="35" t="n">
        <v>25.5</v>
      </c>
      <c r="I290" s="35" t="n">
        <v>0.048</v>
      </c>
      <c r="J290" s="44" t="n">
        <v>0.0082</v>
      </c>
      <c r="K290" s="34" t="n">
        <v>5.1E-005</v>
      </c>
      <c r="L290" s="74" t="n">
        <v>9.6E-008</v>
      </c>
    </row>
    <row r="291" customFormat="false" ht="15" hidden="false" customHeight="true" outlineLevel="0" collapsed="false">
      <c r="B291" s="47"/>
      <c r="C291" s="48" t="s">
        <v>54</v>
      </c>
      <c r="D291" s="49" t="n">
        <v>0</v>
      </c>
      <c r="E291" s="63" t="n">
        <v>0</v>
      </c>
      <c r="F291" s="34" t="s">
        <v>34</v>
      </c>
      <c r="G291" s="35" t="s">
        <v>34</v>
      </c>
      <c r="H291" s="35" t="s">
        <v>34</v>
      </c>
      <c r="I291" s="35" t="s">
        <v>34</v>
      </c>
      <c r="J291" s="53" t="s">
        <v>34</v>
      </c>
      <c r="K291" s="51" t="s">
        <v>34</v>
      </c>
      <c r="L291" s="75" t="s">
        <v>34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n">
        <v>0.00799830902557599</v>
      </c>
      <c r="K292" s="79" t="s">
        <v>130</v>
      </c>
      <c r="L292" s="80" t="n">
        <v>4.09215810610864E-008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119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120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0.0911670066</v>
      </c>
      <c r="K298" s="28" t="n">
        <v>1.2210210038</v>
      </c>
      <c r="L298" s="29" t="s">
        <v>121</v>
      </c>
    </row>
    <row r="299" customFormat="false" ht="15" hidden="false" customHeight="true" outlineLevel="0" collapsed="false">
      <c r="B299" s="30"/>
      <c r="C299" s="31" t="s">
        <v>18</v>
      </c>
      <c r="D299" s="32" t="s">
        <v>75</v>
      </c>
      <c r="E299" s="33" t="n">
        <v>0</v>
      </c>
      <c r="F299" s="34" t="s">
        <v>49</v>
      </c>
      <c r="G299" s="35" t="s">
        <v>49</v>
      </c>
      <c r="H299" s="35" t="s">
        <v>49</v>
      </c>
      <c r="I299" s="36" t="s">
        <v>49</v>
      </c>
      <c r="J299" s="37" t="s">
        <v>49</v>
      </c>
      <c r="K299" s="34" t="s">
        <v>49</v>
      </c>
      <c r="L299" s="38" t="s">
        <v>49</v>
      </c>
    </row>
    <row r="300" customFormat="false" ht="15" hidden="false" customHeight="true" outlineLevel="0" collapsed="false">
      <c r="B300" s="39"/>
      <c r="C300" s="40" t="s">
        <v>22</v>
      </c>
      <c r="D300" s="41" t="s">
        <v>122</v>
      </c>
      <c r="E300" s="33" t="s">
        <v>78</v>
      </c>
      <c r="F300" s="34" t="n">
        <v>337.65558</v>
      </c>
      <c r="G300" s="35" t="n">
        <v>270</v>
      </c>
      <c r="H300" s="35" t="n">
        <v>1450</v>
      </c>
      <c r="I300" s="43" t="n">
        <v>0</v>
      </c>
      <c r="J300" s="44" t="n">
        <v>0.0911670066</v>
      </c>
      <c r="K300" s="34" t="n">
        <v>0.489600591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123</v>
      </c>
      <c r="E301" s="33" t="s">
        <v>47</v>
      </c>
      <c r="F301" s="34" t="s">
        <v>27</v>
      </c>
      <c r="G301" s="35" t="s">
        <v>27</v>
      </c>
      <c r="H301" s="35" t="s">
        <v>27</v>
      </c>
      <c r="I301" s="43" t="n">
        <v>0</v>
      </c>
      <c r="J301" s="44" t="s">
        <v>27</v>
      </c>
      <c r="K301" s="34" t="s">
        <v>27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124</v>
      </c>
      <c r="E302" s="33" t="s">
        <v>47</v>
      </c>
      <c r="F302" s="34" t="n">
        <v>831.15956</v>
      </c>
      <c r="G302" s="35" t="s">
        <v>49</v>
      </c>
      <c r="H302" s="35" t="n">
        <v>880</v>
      </c>
      <c r="I302" s="46" t="s">
        <v>27</v>
      </c>
      <c r="J302" s="44" t="s">
        <v>49</v>
      </c>
      <c r="K302" s="34" t="n">
        <v>0.7314204128</v>
      </c>
      <c r="L302" s="38" t="s">
        <v>27</v>
      </c>
    </row>
    <row r="303" customFormat="false" ht="15" hidden="false" customHeight="true" outlineLevel="0" collapsed="false">
      <c r="B303" s="39"/>
      <c r="C303" s="40" t="s">
        <v>30</v>
      </c>
      <c r="D303" s="41" t="s">
        <v>125</v>
      </c>
      <c r="E303" s="33" t="s">
        <v>24</v>
      </c>
      <c r="F303" s="34" t="n">
        <v>3.135</v>
      </c>
      <c r="G303" s="35" t="s">
        <v>27</v>
      </c>
      <c r="H303" s="35" t="s">
        <v>27</v>
      </c>
      <c r="I303" s="43"/>
      <c r="J303" s="44" t="s">
        <v>27</v>
      </c>
      <c r="K303" s="34" t="s">
        <v>27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n">
        <v>0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52"/>
      <c r="J304" s="53" t="s">
        <v>34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0.017705</v>
      </c>
      <c r="K305" s="60" t="n">
        <v>3.38982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n">
        <v>0</v>
      </c>
      <c r="E306" s="63" t="n">
        <v>0</v>
      </c>
      <c r="F306" s="34" t="s">
        <v>49</v>
      </c>
      <c r="G306" s="35" t="s">
        <v>49</v>
      </c>
      <c r="H306" s="35" t="s">
        <v>49</v>
      </c>
      <c r="I306" s="64"/>
      <c r="J306" s="37" t="s">
        <v>49</v>
      </c>
      <c r="K306" s="65" t="s">
        <v>49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126</v>
      </c>
      <c r="E307" s="33" t="s">
        <v>39</v>
      </c>
      <c r="F307" s="34" t="n">
        <v>36</v>
      </c>
      <c r="G307" s="35" t="n">
        <v>108.694444444444</v>
      </c>
      <c r="H307" s="35" t="n">
        <v>374.166666666667</v>
      </c>
      <c r="I307" s="43"/>
      <c r="J307" s="44" t="n">
        <v>0.003913</v>
      </c>
      <c r="K307" s="34" t="n">
        <v>0.01347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127</v>
      </c>
      <c r="E308" s="33" t="s">
        <v>42</v>
      </c>
      <c r="F308" s="34" t="n">
        <v>862</v>
      </c>
      <c r="G308" s="35" t="n">
        <v>16</v>
      </c>
      <c r="H308" s="35" t="n">
        <v>2582.71461716937</v>
      </c>
      <c r="I308" s="43"/>
      <c r="J308" s="44" t="n">
        <v>0.013792</v>
      </c>
      <c r="K308" s="34" t="n">
        <v>2.2263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28</v>
      </c>
      <c r="E309" s="33" t="s">
        <v>42</v>
      </c>
      <c r="F309" s="34" t="n">
        <v>1870</v>
      </c>
      <c r="G309" s="35" t="s">
        <v>27</v>
      </c>
      <c r="H309" s="35" t="n">
        <v>615</v>
      </c>
      <c r="I309" s="43"/>
      <c r="J309" s="44" t="s">
        <v>27</v>
      </c>
      <c r="K309" s="34" t="n">
        <v>1.15005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46</v>
      </c>
      <c r="E310" s="33" t="n">
        <v>0</v>
      </c>
      <c r="F310" s="68" t="s">
        <v>49</v>
      </c>
      <c r="G310" s="35" t="s">
        <v>49</v>
      </c>
      <c r="H310" s="35" t="s">
        <v>49</v>
      </c>
      <c r="I310" s="43"/>
      <c r="J310" s="60" t="s">
        <v>49</v>
      </c>
      <c r="K310" s="60" t="s">
        <v>49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33</v>
      </c>
      <c r="E311" s="63" t="n">
        <v>0</v>
      </c>
      <c r="F311" s="34" t="s">
        <v>49</v>
      </c>
      <c r="G311" s="35" t="s">
        <v>49</v>
      </c>
      <c r="H311" s="35" t="s">
        <v>49</v>
      </c>
      <c r="I311" s="43"/>
      <c r="J311" s="44" t="s">
        <v>49</v>
      </c>
      <c r="K311" s="34" t="s">
        <v>49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33</v>
      </c>
      <c r="E312" s="63" t="n">
        <v>0</v>
      </c>
      <c r="F312" s="34" t="s">
        <v>49</v>
      </c>
      <c r="G312" s="35" t="s">
        <v>49</v>
      </c>
      <c r="H312" s="35" t="s">
        <v>49</v>
      </c>
      <c r="I312" s="52"/>
      <c r="J312" s="53" t="s">
        <v>49</v>
      </c>
      <c r="K312" s="51" t="s">
        <v>49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n">
        <v>1.270587760499</v>
      </c>
      <c r="K313" s="60" t="n">
        <v>1.88532300625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122</v>
      </c>
      <c r="E314" s="63" t="s">
        <v>78</v>
      </c>
      <c r="F314" s="34" t="n">
        <v>337.65558</v>
      </c>
      <c r="G314" s="35" t="n">
        <v>166.621740706906</v>
      </c>
      <c r="H314" s="35" t="n">
        <v>3030.67109464028</v>
      </c>
      <c r="I314" s="43"/>
      <c r="J314" s="44" t="n">
        <v>0.056260760499</v>
      </c>
      <c r="K314" s="34" t="n">
        <v>1.02332300625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129</v>
      </c>
      <c r="E315" s="63" t="s">
        <v>39</v>
      </c>
      <c r="F315" s="34" t="n">
        <v>17</v>
      </c>
      <c r="G315" s="35" t="n">
        <v>71431</v>
      </c>
      <c r="H315" s="35" t="n">
        <v>50705.8823529412</v>
      </c>
      <c r="I315" s="43"/>
      <c r="J315" s="44" t="n">
        <v>1.214327</v>
      </c>
      <c r="K315" s="34" t="n">
        <v>0.862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n">
        <v>0</v>
      </c>
      <c r="E316" s="63" t="n">
        <v>0</v>
      </c>
      <c r="F316" s="34" t="s">
        <v>34</v>
      </c>
      <c r="G316" s="35" t="s">
        <v>34</v>
      </c>
      <c r="H316" s="35" t="s">
        <v>34</v>
      </c>
      <c r="I316" s="52"/>
      <c r="J316" s="53" t="s">
        <v>34</v>
      </c>
      <c r="K316" s="51" t="s">
        <v>34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n">
        <v>22.76592386</v>
      </c>
      <c r="K317" s="60" t="n">
        <v>0.0464725033</v>
      </c>
      <c r="L317" s="73" t="n">
        <v>0.0002177735712</v>
      </c>
    </row>
    <row r="318" customFormat="false" ht="15" hidden="false" customHeight="true" outlineLevel="0" collapsed="false">
      <c r="B318" s="39"/>
      <c r="C318" s="40" t="s">
        <v>52</v>
      </c>
      <c r="D318" s="41" t="s">
        <v>122</v>
      </c>
      <c r="E318" s="63" t="s">
        <v>78</v>
      </c>
      <c r="F318" s="34" t="n">
        <v>337.65558</v>
      </c>
      <c r="G318" s="35" t="n">
        <v>67000</v>
      </c>
      <c r="H318" s="35" t="n">
        <v>135</v>
      </c>
      <c r="I318" s="35" t="n">
        <v>0.64</v>
      </c>
      <c r="J318" s="44" t="n">
        <v>22.62292386</v>
      </c>
      <c r="K318" s="34" t="n">
        <v>0.0455835033</v>
      </c>
      <c r="L318" s="74" t="n">
        <v>0.0002160995712</v>
      </c>
    </row>
    <row r="319" customFormat="false" ht="15" hidden="false" customHeight="true" outlineLevel="0" collapsed="false">
      <c r="B319" s="39"/>
      <c r="C319" s="40" t="s">
        <v>53</v>
      </c>
      <c r="D319" s="41" t="s">
        <v>126</v>
      </c>
      <c r="E319" s="63" t="s">
        <v>39</v>
      </c>
      <c r="F319" s="34" t="n">
        <v>36</v>
      </c>
      <c r="G319" s="35" t="n">
        <v>3972.22222222222</v>
      </c>
      <c r="H319" s="35" t="n">
        <v>24.6944444444444</v>
      </c>
      <c r="I319" s="35" t="n">
        <v>0.0465</v>
      </c>
      <c r="J319" s="44" t="n">
        <v>0.143</v>
      </c>
      <c r="K319" s="34" t="n">
        <v>0.000889</v>
      </c>
      <c r="L319" s="74" t="n">
        <v>1.674E-006</v>
      </c>
    </row>
    <row r="320" customFormat="false" ht="15" hidden="false" customHeight="true" outlineLevel="0" collapsed="false">
      <c r="B320" s="47"/>
      <c r="C320" s="48" t="s">
        <v>54</v>
      </c>
      <c r="D320" s="49" t="n">
        <v>0</v>
      </c>
      <c r="E320" s="63" t="n">
        <v>0</v>
      </c>
      <c r="F320" s="34" t="s">
        <v>34</v>
      </c>
      <c r="G320" s="35" t="s">
        <v>34</v>
      </c>
      <c r="H320" s="35" t="s">
        <v>34</v>
      </c>
      <c r="I320" s="35" t="s">
        <v>34</v>
      </c>
      <c r="J320" s="53" t="s">
        <v>34</v>
      </c>
      <c r="K320" s="51" t="s">
        <v>34</v>
      </c>
      <c r="L320" s="75" t="s">
        <v>34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n">
        <v>0.00785981016799026</v>
      </c>
      <c r="K321" s="79" t="s">
        <v>130</v>
      </c>
      <c r="L321" s="80" t="n">
        <v>4.02129822548339E-008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119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120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0.0629469711</v>
      </c>
      <c r="K327" s="28" t="n">
        <v>1.0570854605</v>
      </c>
      <c r="L327" s="29" t="s">
        <v>121</v>
      </c>
    </row>
    <row r="328" customFormat="false" ht="15" hidden="false" customHeight="true" outlineLevel="0" collapsed="false">
      <c r="B328" s="30"/>
      <c r="C328" s="31" t="s">
        <v>18</v>
      </c>
      <c r="D328" s="32" t="s">
        <v>75</v>
      </c>
      <c r="E328" s="33" t="n">
        <v>0</v>
      </c>
      <c r="F328" s="34" t="s">
        <v>49</v>
      </c>
      <c r="G328" s="35" t="s">
        <v>49</v>
      </c>
      <c r="H328" s="35" t="s">
        <v>49</v>
      </c>
      <c r="I328" s="36" t="s">
        <v>49</v>
      </c>
      <c r="J328" s="37" t="s">
        <v>49</v>
      </c>
      <c r="K328" s="34" t="s">
        <v>49</v>
      </c>
      <c r="L328" s="38" t="s">
        <v>49</v>
      </c>
    </row>
    <row r="329" customFormat="false" ht="15" hidden="false" customHeight="true" outlineLevel="0" collapsed="false">
      <c r="B329" s="39"/>
      <c r="C329" s="40" t="s">
        <v>22</v>
      </c>
      <c r="D329" s="41" t="s">
        <v>122</v>
      </c>
      <c r="E329" s="33" t="s">
        <v>78</v>
      </c>
      <c r="F329" s="34" t="n">
        <v>233.13693</v>
      </c>
      <c r="G329" s="35" t="n">
        <v>270</v>
      </c>
      <c r="H329" s="35" t="n">
        <v>1450</v>
      </c>
      <c r="I329" s="43" t="n">
        <v>0</v>
      </c>
      <c r="J329" s="44" t="n">
        <v>0.0629469711</v>
      </c>
      <c r="K329" s="34" t="n">
        <v>0.3380485485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123</v>
      </c>
      <c r="E330" s="33" t="s">
        <v>47</v>
      </c>
      <c r="F330" s="34" t="s">
        <v>27</v>
      </c>
      <c r="G330" s="35" t="s">
        <v>27</v>
      </c>
      <c r="H330" s="35" t="s">
        <v>27</v>
      </c>
      <c r="I330" s="43" t="n">
        <v>0</v>
      </c>
      <c r="J330" s="44" t="s">
        <v>27</v>
      </c>
      <c r="K330" s="34" t="s">
        <v>27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124</v>
      </c>
      <c r="E331" s="33" t="s">
        <v>47</v>
      </c>
      <c r="F331" s="34" t="n">
        <v>817.0874</v>
      </c>
      <c r="G331" s="35" t="s">
        <v>49</v>
      </c>
      <c r="H331" s="35" t="n">
        <v>880</v>
      </c>
      <c r="I331" s="46" t="s">
        <v>27</v>
      </c>
      <c r="J331" s="44" t="s">
        <v>49</v>
      </c>
      <c r="K331" s="34" t="n">
        <v>0.719036912</v>
      </c>
      <c r="L331" s="38" t="s">
        <v>27</v>
      </c>
    </row>
    <row r="332" customFormat="false" ht="15" hidden="false" customHeight="true" outlineLevel="0" collapsed="false">
      <c r="B332" s="39"/>
      <c r="C332" s="40" t="s">
        <v>30</v>
      </c>
      <c r="D332" s="41" t="s">
        <v>125</v>
      </c>
      <c r="E332" s="33" t="s">
        <v>24</v>
      </c>
      <c r="F332" s="34" t="n">
        <v>3.211</v>
      </c>
      <c r="G332" s="35" t="s">
        <v>27</v>
      </c>
      <c r="H332" s="35" t="s">
        <v>27</v>
      </c>
      <c r="I332" s="43"/>
      <c r="J332" s="44" t="s">
        <v>27</v>
      </c>
      <c r="K332" s="34" t="s">
        <v>27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n">
        <v>0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52"/>
      <c r="J333" s="53" t="s">
        <v>34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0.019149</v>
      </c>
      <c r="K334" s="60" t="n">
        <v>3.679685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n">
        <v>0</v>
      </c>
      <c r="E335" s="63" t="n">
        <v>0</v>
      </c>
      <c r="F335" s="34" t="s">
        <v>49</v>
      </c>
      <c r="G335" s="35" t="s">
        <v>49</v>
      </c>
      <c r="H335" s="35" t="s">
        <v>49</v>
      </c>
      <c r="I335" s="64"/>
      <c r="J335" s="37" t="s">
        <v>49</v>
      </c>
      <c r="K335" s="65" t="s">
        <v>49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126</v>
      </c>
      <c r="E336" s="33" t="s">
        <v>39</v>
      </c>
      <c r="F336" s="34" t="n">
        <v>35</v>
      </c>
      <c r="G336" s="35" t="n">
        <v>108.257142857143</v>
      </c>
      <c r="H336" s="35" t="n">
        <v>371</v>
      </c>
      <c r="I336" s="43"/>
      <c r="J336" s="44" t="n">
        <v>0.003789</v>
      </c>
      <c r="K336" s="34" t="n">
        <v>0.012985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127</v>
      </c>
      <c r="E337" s="33" t="s">
        <v>42</v>
      </c>
      <c r="F337" s="34" t="n">
        <v>960</v>
      </c>
      <c r="G337" s="35" t="n">
        <v>16</v>
      </c>
      <c r="H337" s="35" t="n">
        <v>2576.66666666667</v>
      </c>
      <c r="I337" s="43"/>
      <c r="J337" s="44" t="n">
        <v>0.01536</v>
      </c>
      <c r="K337" s="34" t="n">
        <v>2.4736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28</v>
      </c>
      <c r="E338" s="33" t="s">
        <v>42</v>
      </c>
      <c r="F338" s="34" t="n">
        <v>1940</v>
      </c>
      <c r="G338" s="35" t="s">
        <v>27</v>
      </c>
      <c r="H338" s="35" t="n">
        <v>615</v>
      </c>
      <c r="I338" s="43"/>
      <c r="J338" s="44" t="s">
        <v>27</v>
      </c>
      <c r="K338" s="34" t="n">
        <v>1.1931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46</v>
      </c>
      <c r="E339" s="33" t="n">
        <v>0</v>
      </c>
      <c r="F339" s="68" t="s">
        <v>49</v>
      </c>
      <c r="G339" s="35" t="s">
        <v>49</v>
      </c>
      <c r="H339" s="35" t="s">
        <v>49</v>
      </c>
      <c r="I339" s="43"/>
      <c r="J339" s="60" t="s">
        <v>49</v>
      </c>
      <c r="K339" s="60" t="s">
        <v>49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33</v>
      </c>
      <c r="E340" s="63" t="n">
        <v>0</v>
      </c>
      <c r="F340" s="34" t="s">
        <v>49</v>
      </c>
      <c r="G340" s="35" t="s">
        <v>49</v>
      </c>
      <c r="H340" s="35" t="s">
        <v>49</v>
      </c>
      <c r="I340" s="43"/>
      <c r="J340" s="44" t="s">
        <v>49</v>
      </c>
      <c r="K340" s="34" t="s">
        <v>49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33</v>
      </c>
      <c r="E341" s="63" t="n">
        <v>0</v>
      </c>
      <c r="F341" s="34" t="s">
        <v>49</v>
      </c>
      <c r="G341" s="35" t="s">
        <v>49</v>
      </c>
      <c r="H341" s="35" t="s">
        <v>49</v>
      </c>
      <c r="I341" s="52"/>
      <c r="J341" s="53" t="s">
        <v>49</v>
      </c>
      <c r="K341" s="51" t="s">
        <v>49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n">
        <v>1.197913264514</v>
      </c>
      <c r="K342" s="60" t="n">
        <v>1.828600305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122</v>
      </c>
      <c r="E343" s="63" t="s">
        <v>78</v>
      </c>
      <c r="F343" s="34" t="n">
        <v>233.13693</v>
      </c>
      <c r="G343" s="35" t="n">
        <v>230.565206953699</v>
      </c>
      <c r="H343" s="35" t="n">
        <v>3725.70877123586</v>
      </c>
      <c r="I343" s="43"/>
      <c r="J343" s="44" t="n">
        <v>0.053753264514</v>
      </c>
      <c r="K343" s="34" t="n">
        <v>0.868600305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129</v>
      </c>
      <c r="E344" s="63" t="s">
        <v>39</v>
      </c>
      <c r="F344" s="34" t="n">
        <v>16</v>
      </c>
      <c r="G344" s="35" t="n">
        <v>71510</v>
      </c>
      <c r="H344" s="35" t="n">
        <v>60000</v>
      </c>
      <c r="I344" s="43"/>
      <c r="J344" s="44" t="n">
        <v>1.14416</v>
      </c>
      <c r="K344" s="34" t="n">
        <v>0.96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n">
        <v>0</v>
      </c>
      <c r="E345" s="63" t="n">
        <v>0</v>
      </c>
      <c r="F345" s="34" t="s">
        <v>34</v>
      </c>
      <c r="G345" s="35" t="s">
        <v>34</v>
      </c>
      <c r="H345" s="35" t="s">
        <v>34</v>
      </c>
      <c r="I345" s="52"/>
      <c r="J345" s="53" t="s">
        <v>34</v>
      </c>
      <c r="K345" s="51" t="s">
        <v>34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15.75677431</v>
      </c>
      <c r="K346" s="60" t="n">
        <v>0.03232248555</v>
      </c>
      <c r="L346" s="73" t="n">
        <v>0.0001508066352</v>
      </c>
    </row>
    <row r="347" customFormat="false" ht="15" hidden="false" customHeight="true" outlineLevel="0" collapsed="false">
      <c r="B347" s="39"/>
      <c r="C347" s="40" t="s">
        <v>52</v>
      </c>
      <c r="D347" s="41" t="s">
        <v>122</v>
      </c>
      <c r="E347" s="63" t="s">
        <v>78</v>
      </c>
      <c r="F347" s="34" t="n">
        <v>233.13693</v>
      </c>
      <c r="G347" s="35" t="n">
        <v>67000</v>
      </c>
      <c r="H347" s="35" t="n">
        <v>135</v>
      </c>
      <c r="I347" s="35" t="n">
        <v>0.64</v>
      </c>
      <c r="J347" s="44" t="n">
        <v>15.62017431</v>
      </c>
      <c r="K347" s="34" t="n">
        <v>0.03147348555</v>
      </c>
      <c r="L347" s="74" t="n">
        <v>0.0001492076352</v>
      </c>
    </row>
    <row r="348" customFormat="false" ht="15" hidden="false" customHeight="true" outlineLevel="0" collapsed="false">
      <c r="B348" s="39"/>
      <c r="C348" s="40" t="s">
        <v>53</v>
      </c>
      <c r="D348" s="41" t="s">
        <v>126</v>
      </c>
      <c r="E348" s="63" t="s">
        <v>39</v>
      </c>
      <c r="F348" s="34" t="n">
        <v>35</v>
      </c>
      <c r="G348" s="35" t="n">
        <v>3902.85714285714</v>
      </c>
      <c r="H348" s="35" t="n">
        <v>24.2571428571429</v>
      </c>
      <c r="I348" s="35" t="n">
        <v>0.0456857142857143</v>
      </c>
      <c r="J348" s="44" t="n">
        <v>0.1366</v>
      </c>
      <c r="K348" s="34" t="n">
        <v>0.000849</v>
      </c>
      <c r="L348" s="74" t="n">
        <v>1.599E-006</v>
      </c>
    </row>
    <row r="349" customFormat="false" ht="15" hidden="false" customHeight="true" outlineLevel="0" collapsed="false">
      <c r="B349" s="47"/>
      <c r="C349" s="48" t="s">
        <v>54</v>
      </c>
      <c r="D349" s="49" t="n">
        <v>0</v>
      </c>
      <c r="E349" s="63" t="n">
        <v>0</v>
      </c>
      <c r="F349" s="34" t="s">
        <v>34</v>
      </c>
      <c r="G349" s="35" t="s">
        <v>34</v>
      </c>
      <c r="H349" s="35" t="s">
        <v>34</v>
      </c>
      <c r="I349" s="35" t="s">
        <v>34</v>
      </c>
      <c r="J349" s="53" t="s">
        <v>34</v>
      </c>
      <c r="K349" s="51" t="s">
        <v>34</v>
      </c>
      <c r="L349" s="75" t="s">
        <v>34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n">
        <v>0.00817143259755815</v>
      </c>
      <c r="K350" s="79" t="s">
        <v>130</v>
      </c>
      <c r="L350" s="80" t="n">
        <v>4.18073295689022E-008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119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120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0.0628173225</v>
      </c>
      <c r="K356" s="28" t="n">
        <v>1.0325468139</v>
      </c>
      <c r="L356" s="29" t="s">
        <v>121</v>
      </c>
    </row>
    <row r="357" customFormat="false" ht="15" hidden="false" customHeight="true" outlineLevel="0" collapsed="false">
      <c r="B357" s="30"/>
      <c r="C357" s="31" t="s">
        <v>18</v>
      </c>
      <c r="D357" s="32" t="s">
        <v>75</v>
      </c>
      <c r="E357" s="33" t="n">
        <v>0</v>
      </c>
      <c r="F357" s="34" t="s">
        <v>49</v>
      </c>
      <c r="G357" s="35" t="s">
        <v>49</v>
      </c>
      <c r="H357" s="35" t="s">
        <v>49</v>
      </c>
      <c r="I357" s="36" t="s">
        <v>49</v>
      </c>
      <c r="J357" s="37" t="s">
        <v>49</v>
      </c>
      <c r="K357" s="34" t="s">
        <v>49</v>
      </c>
      <c r="L357" s="38" t="s">
        <v>49</v>
      </c>
    </row>
    <row r="358" customFormat="false" ht="15" hidden="false" customHeight="true" outlineLevel="0" collapsed="false">
      <c r="B358" s="39"/>
      <c r="C358" s="40" t="s">
        <v>22</v>
      </c>
      <c r="D358" s="41" t="s">
        <v>122</v>
      </c>
      <c r="E358" s="33" t="s">
        <v>78</v>
      </c>
      <c r="F358" s="34" t="n">
        <v>232.65675</v>
      </c>
      <c r="G358" s="35" t="n">
        <v>270</v>
      </c>
      <c r="H358" s="35" t="n">
        <v>1450</v>
      </c>
      <c r="I358" s="43" t="n">
        <v>0</v>
      </c>
      <c r="J358" s="44" t="n">
        <v>0.0628173225</v>
      </c>
      <c r="K358" s="34" t="n">
        <v>0.3373522875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123</v>
      </c>
      <c r="E359" s="33" t="s">
        <v>47</v>
      </c>
      <c r="F359" s="34" t="s">
        <v>27</v>
      </c>
      <c r="G359" s="35" t="s">
        <v>27</v>
      </c>
      <c r="H359" s="35" t="s">
        <v>27</v>
      </c>
      <c r="I359" s="43" t="n">
        <v>0</v>
      </c>
      <c r="J359" s="44" t="s">
        <v>27</v>
      </c>
      <c r="K359" s="34" t="s">
        <v>27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124</v>
      </c>
      <c r="E360" s="33" t="s">
        <v>47</v>
      </c>
      <c r="F360" s="34" t="n">
        <v>789.99378</v>
      </c>
      <c r="G360" s="35" t="s">
        <v>49</v>
      </c>
      <c r="H360" s="35" t="n">
        <v>880</v>
      </c>
      <c r="I360" s="46" t="s">
        <v>27</v>
      </c>
      <c r="J360" s="44" t="s">
        <v>49</v>
      </c>
      <c r="K360" s="34" t="n">
        <v>0.6951945264</v>
      </c>
      <c r="L360" s="38" t="s">
        <v>27</v>
      </c>
    </row>
    <row r="361" customFormat="false" ht="15" hidden="false" customHeight="true" outlineLevel="0" collapsed="false">
      <c r="B361" s="39"/>
      <c r="C361" s="40" t="s">
        <v>30</v>
      </c>
      <c r="D361" s="41" t="s">
        <v>125</v>
      </c>
      <c r="E361" s="33" t="s">
        <v>24</v>
      </c>
      <c r="F361" s="34" t="n">
        <v>3.385</v>
      </c>
      <c r="G361" s="35" t="s">
        <v>27</v>
      </c>
      <c r="H361" s="35" t="s">
        <v>27</v>
      </c>
      <c r="I361" s="43"/>
      <c r="J361" s="44" t="s">
        <v>27</v>
      </c>
      <c r="K361" s="34" t="s">
        <v>27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n">
        <v>0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52"/>
      <c r="J362" s="53" t="s">
        <v>34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0.019658</v>
      </c>
      <c r="K363" s="60" t="n">
        <v>3.665955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n">
        <v>0</v>
      </c>
      <c r="E364" s="63" t="n">
        <v>0</v>
      </c>
      <c r="F364" s="34" t="s">
        <v>49</v>
      </c>
      <c r="G364" s="35" t="s">
        <v>49</v>
      </c>
      <c r="H364" s="35" t="s">
        <v>49</v>
      </c>
      <c r="I364" s="64"/>
      <c r="J364" s="37" t="s">
        <v>49</v>
      </c>
      <c r="K364" s="65" t="s">
        <v>49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126</v>
      </c>
      <c r="E365" s="33" t="s">
        <v>39</v>
      </c>
      <c r="F365" s="34" t="n">
        <v>37</v>
      </c>
      <c r="G365" s="35" t="n">
        <v>116.162162162162</v>
      </c>
      <c r="H365" s="35" t="n">
        <v>428.243243243243</v>
      </c>
      <c r="I365" s="43"/>
      <c r="J365" s="44" t="n">
        <v>0.004298</v>
      </c>
      <c r="K365" s="34" t="n">
        <v>0.015845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127</v>
      </c>
      <c r="E366" s="33" t="s">
        <v>42</v>
      </c>
      <c r="F366" s="34" t="n">
        <v>960</v>
      </c>
      <c r="G366" s="35" t="n">
        <v>16</v>
      </c>
      <c r="H366" s="35" t="n">
        <v>2511.97916666667</v>
      </c>
      <c r="I366" s="43"/>
      <c r="J366" s="44" t="n">
        <v>0.01536</v>
      </c>
      <c r="K366" s="34" t="n">
        <v>2.4115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28</v>
      </c>
      <c r="E367" s="33" t="s">
        <v>42</v>
      </c>
      <c r="F367" s="34" t="n">
        <v>2014</v>
      </c>
      <c r="G367" s="35" t="s">
        <v>27</v>
      </c>
      <c r="H367" s="35" t="n">
        <v>615</v>
      </c>
      <c r="I367" s="43"/>
      <c r="J367" s="44" t="s">
        <v>27</v>
      </c>
      <c r="K367" s="34" t="n">
        <v>1.23861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46</v>
      </c>
      <c r="E368" s="33" t="n">
        <v>0</v>
      </c>
      <c r="F368" s="68" t="s">
        <v>49</v>
      </c>
      <c r="G368" s="35" t="s">
        <v>49</v>
      </c>
      <c r="H368" s="35" t="s">
        <v>49</v>
      </c>
      <c r="I368" s="43"/>
      <c r="J368" s="60" t="s">
        <v>49</v>
      </c>
      <c r="K368" s="60" t="s">
        <v>49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33</v>
      </c>
      <c r="E369" s="63" t="n">
        <v>0</v>
      </c>
      <c r="F369" s="34" t="s">
        <v>49</v>
      </c>
      <c r="G369" s="35" t="s">
        <v>49</v>
      </c>
      <c r="H369" s="35" t="s">
        <v>49</v>
      </c>
      <c r="I369" s="43"/>
      <c r="J369" s="44" t="s">
        <v>49</v>
      </c>
      <c r="K369" s="34" t="s">
        <v>49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33</v>
      </c>
      <c r="E370" s="63" t="n">
        <v>0</v>
      </c>
      <c r="F370" s="34" t="s">
        <v>49</v>
      </c>
      <c r="G370" s="35" t="s">
        <v>49</v>
      </c>
      <c r="H370" s="35" t="s">
        <v>49</v>
      </c>
      <c r="I370" s="52"/>
      <c r="J370" s="53" t="s">
        <v>49</v>
      </c>
      <c r="K370" s="51" t="s">
        <v>49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n">
        <v>1.979473496244</v>
      </c>
      <c r="K371" s="60" t="n">
        <v>1.8341041695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122</v>
      </c>
      <c r="E372" s="63" t="s">
        <v>78</v>
      </c>
      <c r="F372" s="34" t="n">
        <v>232.65675</v>
      </c>
      <c r="G372" s="35" t="n">
        <v>233.449045617632</v>
      </c>
      <c r="H372" s="35" t="n">
        <v>3757.05484366991</v>
      </c>
      <c r="I372" s="43"/>
      <c r="J372" s="44" t="n">
        <v>0.054313496244</v>
      </c>
      <c r="K372" s="34" t="n">
        <v>0.8741041695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129</v>
      </c>
      <c r="E373" s="63" t="s">
        <v>39</v>
      </c>
      <c r="F373" s="34" t="n">
        <v>27</v>
      </c>
      <c r="G373" s="35" t="n">
        <v>71302.2222222222</v>
      </c>
      <c r="H373" s="35" t="n">
        <v>35555.5555555556</v>
      </c>
      <c r="I373" s="43"/>
      <c r="J373" s="44" t="n">
        <v>1.92516</v>
      </c>
      <c r="K373" s="34" t="n">
        <v>0.96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n">
        <v>0</v>
      </c>
      <c r="E374" s="63" t="n">
        <v>0</v>
      </c>
      <c r="F374" s="34" t="s">
        <v>34</v>
      </c>
      <c r="G374" s="35" t="s">
        <v>34</v>
      </c>
      <c r="H374" s="35" t="s">
        <v>34</v>
      </c>
      <c r="I374" s="52"/>
      <c r="J374" s="53" t="s">
        <v>34</v>
      </c>
      <c r="K374" s="51" t="s">
        <v>34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n">
        <v>15.77880225</v>
      </c>
      <c r="K375" s="60" t="n">
        <v>0.03259866125</v>
      </c>
      <c r="L375" s="73" t="n">
        <v>0.00015113532</v>
      </c>
    </row>
    <row r="376" customFormat="false" ht="15" hidden="false" customHeight="true" outlineLevel="0" collapsed="false">
      <c r="B376" s="39"/>
      <c r="C376" s="40" t="s">
        <v>52</v>
      </c>
      <c r="D376" s="41" t="s">
        <v>122</v>
      </c>
      <c r="E376" s="63" t="s">
        <v>78</v>
      </c>
      <c r="F376" s="34" t="n">
        <v>232.65675</v>
      </c>
      <c r="G376" s="35" t="n">
        <v>67000</v>
      </c>
      <c r="H376" s="35" t="n">
        <v>135</v>
      </c>
      <c r="I376" s="35" t="n">
        <v>0.64</v>
      </c>
      <c r="J376" s="44" t="n">
        <v>15.58800225</v>
      </c>
      <c r="K376" s="34" t="n">
        <v>0.03140866125</v>
      </c>
      <c r="L376" s="74" t="n">
        <v>0.00014890032</v>
      </c>
    </row>
    <row r="377" customFormat="false" ht="15" hidden="false" customHeight="true" outlineLevel="0" collapsed="false">
      <c r="B377" s="39"/>
      <c r="C377" s="40" t="s">
        <v>53</v>
      </c>
      <c r="D377" s="41" t="s">
        <v>126</v>
      </c>
      <c r="E377" s="63" t="s">
        <v>39</v>
      </c>
      <c r="F377" s="34" t="n">
        <v>37</v>
      </c>
      <c r="G377" s="35" t="n">
        <v>5156.75675675676</v>
      </c>
      <c r="H377" s="35" t="n">
        <v>32.1621621621622</v>
      </c>
      <c r="I377" s="35" t="n">
        <v>0.0604054054054054</v>
      </c>
      <c r="J377" s="44" t="n">
        <v>0.1908</v>
      </c>
      <c r="K377" s="34" t="n">
        <v>0.00119</v>
      </c>
      <c r="L377" s="74" t="n">
        <v>2.235E-006</v>
      </c>
    </row>
    <row r="378" customFormat="false" ht="15" hidden="false" customHeight="true" outlineLevel="0" collapsed="false">
      <c r="B378" s="47"/>
      <c r="C378" s="48" t="s">
        <v>54</v>
      </c>
      <c r="D378" s="49" t="n">
        <v>0</v>
      </c>
      <c r="E378" s="63" t="n">
        <v>0</v>
      </c>
      <c r="F378" s="34" t="s">
        <v>34</v>
      </c>
      <c r="G378" s="35" t="s">
        <v>34</v>
      </c>
      <c r="H378" s="35" t="s">
        <v>34</v>
      </c>
      <c r="I378" s="35" t="s">
        <v>34</v>
      </c>
      <c r="J378" s="53" t="s">
        <v>34</v>
      </c>
      <c r="K378" s="51" t="s">
        <v>34</v>
      </c>
      <c r="L378" s="75" t="s">
        <v>34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n">
        <v>0.00746162595243128</v>
      </c>
      <c r="K379" s="79" t="s">
        <v>130</v>
      </c>
      <c r="L379" s="80" t="n">
        <v>3.81757606868577E-008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119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120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0.045484335</v>
      </c>
      <c r="K385" s="28" t="n">
        <v>0.9651791162</v>
      </c>
      <c r="L385" s="29" t="s">
        <v>121</v>
      </c>
    </row>
    <row r="386" customFormat="false" ht="15" hidden="false" customHeight="true" outlineLevel="0" collapsed="false">
      <c r="B386" s="30"/>
      <c r="C386" s="31" t="s">
        <v>18</v>
      </c>
      <c r="D386" s="32" t="s">
        <v>75</v>
      </c>
      <c r="E386" s="33" t="n">
        <v>0</v>
      </c>
      <c r="F386" s="34" t="s">
        <v>49</v>
      </c>
      <c r="G386" s="35" t="s">
        <v>49</v>
      </c>
      <c r="H386" s="35" t="s">
        <v>49</v>
      </c>
      <c r="I386" s="36" t="s">
        <v>49</v>
      </c>
      <c r="J386" s="37" t="s">
        <v>49</v>
      </c>
      <c r="K386" s="34" t="s">
        <v>49</v>
      </c>
      <c r="L386" s="38" t="s">
        <v>49</v>
      </c>
    </row>
    <row r="387" customFormat="false" ht="15" hidden="false" customHeight="true" outlineLevel="0" collapsed="false">
      <c r="B387" s="39"/>
      <c r="C387" s="40" t="s">
        <v>22</v>
      </c>
      <c r="D387" s="41" t="s">
        <v>122</v>
      </c>
      <c r="E387" s="33" t="s">
        <v>78</v>
      </c>
      <c r="F387" s="34" t="n">
        <v>168.4605</v>
      </c>
      <c r="G387" s="35" t="n">
        <v>270</v>
      </c>
      <c r="H387" s="35" t="n">
        <v>1450</v>
      </c>
      <c r="I387" s="43" t="n">
        <v>0</v>
      </c>
      <c r="J387" s="44" t="n">
        <v>0.045484335</v>
      </c>
      <c r="K387" s="34" t="n">
        <v>0.244267725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123</v>
      </c>
      <c r="E388" s="33" t="s">
        <v>47</v>
      </c>
      <c r="F388" s="34" t="s">
        <v>27</v>
      </c>
      <c r="G388" s="35" t="s">
        <v>27</v>
      </c>
      <c r="H388" s="35" t="s">
        <v>27</v>
      </c>
      <c r="I388" s="43" t="n">
        <v>0</v>
      </c>
      <c r="J388" s="44" t="s">
        <v>27</v>
      </c>
      <c r="K388" s="34" t="s">
        <v>27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124</v>
      </c>
      <c r="E389" s="33" t="s">
        <v>47</v>
      </c>
      <c r="F389" s="34" t="n">
        <v>819.21749</v>
      </c>
      <c r="G389" s="35" t="s">
        <v>49</v>
      </c>
      <c r="H389" s="35" t="n">
        <v>880</v>
      </c>
      <c r="I389" s="46" t="s">
        <v>27</v>
      </c>
      <c r="J389" s="44" t="s">
        <v>49</v>
      </c>
      <c r="K389" s="34" t="n">
        <v>0.7209113912</v>
      </c>
      <c r="L389" s="38" t="s">
        <v>27</v>
      </c>
    </row>
    <row r="390" customFormat="false" ht="15" hidden="false" customHeight="true" outlineLevel="0" collapsed="false">
      <c r="B390" s="39"/>
      <c r="C390" s="40" t="s">
        <v>30</v>
      </c>
      <c r="D390" s="41" t="s">
        <v>125</v>
      </c>
      <c r="E390" s="33" t="s">
        <v>24</v>
      </c>
      <c r="F390" s="34" t="n">
        <v>3.513</v>
      </c>
      <c r="G390" s="35" t="s">
        <v>27</v>
      </c>
      <c r="H390" s="35" t="s">
        <v>27</v>
      </c>
      <c r="I390" s="43"/>
      <c r="J390" s="44" t="s">
        <v>27</v>
      </c>
      <c r="K390" s="34" t="s">
        <v>27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n">
        <v>0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52"/>
      <c r="J391" s="53" t="s">
        <v>34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0.017983</v>
      </c>
      <c r="K392" s="60" t="n">
        <v>4.11121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n">
        <v>0</v>
      </c>
      <c r="E393" s="63" t="n">
        <v>0</v>
      </c>
      <c r="F393" s="34" t="s">
        <v>49</v>
      </c>
      <c r="G393" s="35" t="s">
        <v>49</v>
      </c>
      <c r="H393" s="35" t="s">
        <v>49</v>
      </c>
      <c r="I393" s="64"/>
      <c r="J393" s="37" t="s">
        <v>49</v>
      </c>
      <c r="K393" s="65" t="s">
        <v>49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126</v>
      </c>
      <c r="E394" s="33" t="s">
        <v>39</v>
      </c>
      <c r="F394" s="34" t="n">
        <v>27</v>
      </c>
      <c r="G394" s="35" t="n">
        <v>97.1481481481481</v>
      </c>
      <c r="H394" s="35" t="n">
        <v>290.555555555556</v>
      </c>
      <c r="I394" s="43"/>
      <c r="J394" s="44" t="n">
        <v>0.002623</v>
      </c>
      <c r="K394" s="34" t="n">
        <v>0.007845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127</v>
      </c>
      <c r="E395" s="33" t="s">
        <v>42</v>
      </c>
      <c r="F395" s="34" t="n">
        <v>960</v>
      </c>
      <c r="G395" s="35" t="n">
        <v>16</v>
      </c>
      <c r="H395" s="35" t="n">
        <v>2511.97916666667</v>
      </c>
      <c r="I395" s="43"/>
      <c r="J395" s="44" t="n">
        <v>0.01536</v>
      </c>
      <c r="K395" s="34" t="n">
        <v>2.4115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28</v>
      </c>
      <c r="E396" s="33" t="s">
        <v>42</v>
      </c>
      <c r="F396" s="34" t="n">
        <v>2751</v>
      </c>
      <c r="G396" s="35" t="s">
        <v>27</v>
      </c>
      <c r="H396" s="35" t="n">
        <v>615</v>
      </c>
      <c r="I396" s="43"/>
      <c r="J396" s="44" t="s">
        <v>27</v>
      </c>
      <c r="K396" s="34" t="n">
        <v>1.691865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46</v>
      </c>
      <c r="E397" s="33" t="n">
        <v>0</v>
      </c>
      <c r="F397" s="68" t="s">
        <v>49</v>
      </c>
      <c r="G397" s="35" t="s">
        <v>49</v>
      </c>
      <c r="H397" s="35" t="s">
        <v>49</v>
      </c>
      <c r="I397" s="43"/>
      <c r="J397" s="60" t="s">
        <v>49</v>
      </c>
      <c r="K397" s="60" t="s">
        <v>49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33</v>
      </c>
      <c r="E398" s="63" t="n">
        <v>0</v>
      </c>
      <c r="F398" s="34" t="s">
        <v>49</v>
      </c>
      <c r="G398" s="35" t="s">
        <v>49</v>
      </c>
      <c r="H398" s="35" t="s">
        <v>49</v>
      </c>
      <c r="I398" s="43"/>
      <c r="J398" s="44" t="s">
        <v>49</v>
      </c>
      <c r="K398" s="34" t="s">
        <v>49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33</v>
      </c>
      <c r="E399" s="63" t="n">
        <v>0</v>
      </c>
      <c r="F399" s="34" t="s">
        <v>49</v>
      </c>
      <c r="G399" s="35" t="s">
        <v>49</v>
      </c>
      <c r="H399" s="35" t="s">
        <v>49</v>
      </c>
      <c r="I399" s="52"/>
      <c r="J399" s="53" t="s">
        <v>49</v>
      </c>
      <c r="K399" s="51" t="s">
        <v>49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n">
        <v>0.205498150438</v>
      </c>
      <c r="K400" s="60" t="n">
        <v>1.7669502015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122</v>
      </c>
      <c r="E401" s="63" t="s">
        <v>78</v>
      </c>
      <c r="F401" s="34" t="n">
        <v>168.4605</v>
      </c>
      <c r="G401" s="35" t="n">
        <v>328.49332892874</v>
      </c>
      <c r="H401" s="35" t="n">
        <v>4790.14487966022</v>
      </c>
      <c r="I401" s="43"/>
      <c r="J401" s="44" t="n">
        <v>0.055338150438</v>
      </c>
      <c r="K401" s="34" t="n">
        <v>0.8069502015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129</v>
      </c>
      <c r="E402" s="63" t="s">
        <v>39</v>
      </c>
      <c r="F402" s="34" t="n">
        <v>2</v>
      </c>
      <c r="G402" s="35" t="n">
        <v>75080</v>
      </c>
      <c r="H402" s="35" t="n">
        <v>480000</v>
      </c>
      <c r="I402" s="43"/>
      <c r="J402" s="44" t="n">
        <v>0.15016</v>
      </c>
      <c r="K402" s="34" t="n">
        <v>0.96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n">
        <v>0</v>
      </c>
      <c r="E403" s="63" t="n">
        <v>0</v>
      </c>
      <c r="F403" s="34" t="s">
        <v>34</v>
      </c>
      <c r="G403" s="35" t="s">
        <v>34</v>
      </c>
      <c r="H403" s="35" t="s">
        <v>34</v>
      </c>
      <c r="I403" s="52"/>
      <c r="J403" s="53" t="s">
        <v>34</v>
      </c>
      <c r="K403" s="51" t="s">
        <v>34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n">
        <v>11.3446535</v>
      </c>
      <c r="K404" s="60" t="n">
        <v>0.0230971675</v>
      </c>
      <c r="L404" s="73" t="n">
        <v>0.00010848972</v>
      </c>
    </row>
    <row r="405" customFormat="false" ht="15" hidden="false" customHeight="true" outlineLevel="0" collapsed="false">
      <c r="B405" s="39"/>
      <c r="C405" s="40" t="s">
        <v>52</v>
      </c>
      <c r="D405" s="41" t="s">
        <v>122</v>
      </c>
      <c r="E405" s="63" t="s">
        <v>78</v>
      </c>
      <c r="F405" s="34" t="n">
        <v>168.4605</v>
      </c>
      <c r="G405" s="35" t="n">
        <v>67000</v>
      </c>
      <c r="H405" s="35" t="n">
        <v>135</v>
      </c>
      <c r="I405" s="35" t="n">
        <v>0.64</v>
      </c>
      <c r="J405" s="44" t="n">
        <v>11.2868535</v>
      </c>
      <c r="K405" s="34" t="n">
        <v>0.0227421675</v>
      </c>
      <c r="L405" s="74" t="n">
        <v>0.00010781472</v>
      </c>
    </row>
    <row r="406" customFormat="false" ht="15" hidden="false" customHeight="true" outlineLevel="0" collapsed="false">
      <c r="B406" s="39"/>
      <c r="C406" s="40" t="s">
        <v>53</v>
      </c>
      <c r="D406" s="41" t="s">
        <v>126</v>
      </c>
      <c r="E406" s="63" t="s">
        <v>39</v>
      </c>
      <c r="F406" s="34" t="n">
        <v>27</v>
      </c>
      <c r="G406" s="35" t="n">
        <v>2140.74074074074</v>
      </c>
      <c r="H406" s="35" t="n">
        <v>13.1481481481481</v>
      </c>
      <c r="I406" s="35" t="n">
        <v>0.025</v>
      </c>
      <c r="J406" s="44" t="n">
        <v>0.0578</v>
      </c>
      <c r="K406" s="34" t="n">
        <v>0.000355</v>
      </c>
      <c r="L406" s="74" t="n">
        <v>6.75E-007</v>
      </c>
    </row>
    <row r="407" customFormat="false" ht="15" hidden="false" customHeight="true" outlineLevel="0" collapsed="false">
      <c r="B407" s="47"/>
      <c r="C407" s="48" t="s">
        <v>54</v>
      </c>
      <c r="D407" s="49" t="n">
        <v>0</v>
      </c>
      <c r="E407" s="63" t="n">
        <v>0</v>
      </c>
      <c r="F407" s="34" t="s">
        <v>34</v>
      </c>
      <c r="G407" s="35" t="s">
        <v>34</v>
      </c>
      <c r="H407" s="35" t="s">
        <v>34</v>
      </c>
      <c r="I407" s="35" t="s">
        <v>34</v>
      </c>
      <c r="J407" s="53" t="s">
        <v>34</v>
      </c>
      <c r="K407" s="51" t="s">
        <v>34</v>
      </c>
      <c r="L407" s="75" t="s">
        <v>34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n">
        <v>0.00709806645126873</v>
      </c>
      <c r="K408" s="79" t="s">
        <v>130</v>
      </c>
      <c r="L408" s="80" t="n">
        <v>3.63156888204447E-008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119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120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0.0439671888</v>
      </c>
      <c r="K414" s="28" t="n">
        <v>0.938029032</v>
      </c>
      <c r="L414" s="29" t="s">
        <v>121</v>
      </c>
    </row>
    <row r="415" customFormat="false" ht="15" hidden="false" customHeight="true" outlineLevel="0" collapsed="false">
      <c r="B415" s="30"/>
      <c r="C415" s="31" t="s">
        <v>18</v>
      </c>
      <c r="D415" s="32" t="s">
        <v>75</v>
      </c>
      <c r="E415" s="33" t="n">
        <v>0</v>
      </c>
      <c r="F415" s="34" t="s">
        <v>49</v>
      </c>
      <c r="G415" s="35" t="s">
        <v>49</v>
      </c>
      <c r="H415" s="35" t="s">
        <v>49</v>
      </c>
      <c r="I415" s="36" t="s">
        <v>49</v>
      </c>
      <c r="J415" s="37" t="s">
        <v>49</v>
      </c>
      <c r="K415" s="34" t="s">
        <v>49</v>
      </c>
      <c r="L415" s="38" t="s">
        <v>49</v>
      </c>
    </row>
    <row r="416" customFormat="false" ht="15" hidden="false" customHeight="true" outlineLevel="0" collapsed="false">
      <c r="B416" s="39"/>
      <c r="C416" s="40" t="s">
        <v>22</v>
      </c>
      <c r="D416" s="41" t="s">
        <v>122</v>
      </c>
      <c r="E416" s="33" t="s">
        <v>78</v>
      </c>
      <c r="F416" s="34" t="n">
        <v>162.84144</v>
      </c>
      <c r="G416" s="35" t="n">
        <v>270</v>
      </c>
      <c r="H416" s="35" t="n">
        <v>1450</v>
      </c>
      <c r="I416" s="43" t="n">
        <v>0</v>
      </c>
      <c r="J416" s="44" t="n">
        <v>0.0439671888</v>
      </c>
      <c r="K416" s="34" t="n">
        <v>0.236120088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123</v>
      </c>
      <c r="E417" s="33" t="s">
        <v>47</v>
      </c>
      <c r="F417" s="34" t="s">
        <v>27</v>
      </c>
      <c r="G417" s="35" t="s">
        <v>27</v>
      </c>
      <c r="H417" s="35" t="s">
        <v>27</v>
      </c>
      <c r="I417" s="43" t="n">
        <v>0</v>
      </c>
      <c r="J417" s="44" t="s">
        <v>27</v>
      </c>
      <c r="K417" s="34" t="s">
        <v>27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124</v>
      </c>
      <c r="E418" s="33" t="s">
        <v>47</v>
      </c>
      <c r="F418" s="34" t="n">
        <v>797.6238</v>
      </c>
      <c r="G418" s="35" t="s">
        <v>49</v>
      </c>
      <c r="H418" s="35" t="n">
        <v>880</v>
      </c>
      <c r="I418" s="46" t="s">
        <v>27</v>
      </c>
      <c r="J418" s="44" t="s">
        <v>49</v>
      </c>
      <c r="K418" s="34" t="n">
        <v>0.701908944</v>
      </c>
      <c r="L418" s="38" t="s">
        <v>27</v>
      </c>
    </row>
    <row r="419" customFormat="false" ht="15" hidden="false" customHeight="true" outlineLevel="0" collapsed="false">
      <c r="B419" s="39"/>
      <c r="C419" s="40" t="s">
        <v>30</v>
      </c>
      <c r="D419" s="41" t="s">
        <v>125</v>
      </c>
      <c r="E419" s="33" t="s">
        <v>24</v>
      </c>
      <c r="F419" s="34" t="n">
        <v>3.483</v>
      </c>
      <c r="G419" s="35" t="s">
        <v>27</v>
      </c>
      <c r="H419" s="35" t="s">
        <v>27</v>
      </c>
      <c r="I419" s="43"/>
      <c r="J419" s="44" t="s">
        <v>27</v>
      </c>
      <c r="K419" s="34" t="s">
        <v>27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n">
        <v>0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52"/>
      <c r="J420" s="53" t="s">
        <v>34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0.01788</v>
      </c>
      <c r="K421" s="60" t="n">
        <v>4.16649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n">
        <v>0</v>
      </c>
      <c r="E422" s="63" t="n">
        <v>0</v>
      </c>
      <c r="F422" s="34" t="s">
        <v>49</v>
      </c>
      <c r="G422" s="35" t="s">
        <v>49</v>
      </c>
      <c r="H422" s="35" t="s">
        <v>49</v>
      </c>
      <c r="I422" s="64"/>
      <c r="J422" s="37" t="s">
        <v>49</v>
      </c>
      <c r="K422" s="65" t="s">
        <v>49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126</v>
      </c>
      <c r="E423" s="33" t="s">
        <v>39</v>
      </c>
      <c r="F423" s="34" t="n">
        <v>25</v>
      </c>
      <c r="G423" s="35" t="n">
        <v>100.8</v>
      </c>
      <c r="H423" s="35" t="n">
        <v>317</v>
      </c>
      <c r="I423" s="43"/>
      <c r="J423" s="44" t="n">
        <v>0.00252</v>
      </c>
      <c r="K423" s="34" t="n">
        <v>0.007925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127</v>
      </c>
      <c r="E424" s="33" t="s">
        <v>42</v>
      </c>
      <c r="F424" s="34" t="n">
        <v>960</v>
      </c>
      <c r="G424" s="35" t="n">
        <v>16</v>
      </c>
      <c r="H424" s="35" t="n">
        <v>2569.47916666667</v>
      </c>
      <c r="I424" s="43"/>
      <c r="J424" s="44" t="n">
        <v>0.01536</v>
      </c>
      <c r="K424" s="34" t="n">
        <v>2.4667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28</v>
      </c>
      <c r="E425" s="33" t="s">
        <v>42</v>
      </c>
      <c r="F425" s="34" t="n">
        <v>2751</v>
      </c>
      <c r="G425" s="35" t="s">
        <v>27</v>
      </c>
      <c r="H425" s="35" t="n">
        <v>615</v>
      </c>
      <c r="I425" s="43"/>
      <c r="J425" s="44" t="s">
        <v>27</v>
      </c>
      <c r="K425" s="34" t="n">
        <v>1.691865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46</v>
      </c>
      <c r="E426" s="33" t="n">
        <v>0</v>
      </c>
      <c r="F426" s="68" t="n">
        <v>0</v>
      </c>
      <c r="G426" s="35" t="s">
        <v>49</v>
      </c>
      <c r="H426" s="35" t="s">
        <v>49</v>
      </c>
      <c r="I426" s="43"/>
      <c r="J426" s="60" t="s">
        <v>49</v>
      </c>
      <c r="K426" s="60" t="s">
        <v>49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33</v>
      </c>
      <c r="E427" s="63" t="n">
        <v>0</v>
      </c>
      <c r="F427" s="34" t="n">
        <v>0</v>
      </c>
      <c r="G427" s="35" t="s">
        <v>49</v>
      </c>
      <c r="H427" s="35" t="s">
        <v>49</v>
      </c>
      <c r="I427" s="43"/>
      <c r="J427" s="44" t="s">
        <v>49</v>
      </c>
      <c r="K427" s="34" t="s">
        <v>49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33</v>
      </c>
      <c r="E428" s="63" t="n">
        <v>0</v>
      </c>
      <c r="F428" s="34" t="n">
        <v>0</v>
      </c>
      <c r="G428" s="35" t="s">
        <v>49</v>
      </c>
      <c r="H428" s="35" t="s">
        <v>49</v>
      </c>
      <c r="I428" s="52"/>
      <c r="J428" s="53" t="s">
        <v>49</v>
      </c>
      <c r="K428" s="51" t="s">
        <v>49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n">
        <v>0.419818754353</v>
      </c>
      <c r="K429" s="60" t="n">
        <v>1.77445178175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122</v>
      </c>
      <c r="E430" s="63" t="s">
        <v>78</v>
      </c>
      <c r="F430" s="34" t="n">
        <v>162.84144</v>
      </c>
      <c r="G430" s="35" t="n">
        <v>347.938180557725</v>
      </c>
      <c r="H430" s="35" t="n">
        <v>5001.50196258397</v>
      </c>
      <c r="I430" s="43"/>
      <c r="J430" s="44" t="n">
        <v>0.056658754353</v>
      </c>
      <c r="K430" s="34" t="n">
        <v>0.81445178175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129</v>
      </c>
      <c r="E431" s="63" t="s">
        <v>39</v>
      </c>
      <c r="F431" s="34" t="n">
        <v>5</v>
      </c>
      <c r="G431" s="35" t="n">
        <v>72632</v>
      </c>
      <c r="H431" s="35" t="n">
        <v>192000</v>
      </c>
      <c r="I431" s="43"/>
      <c r="J431" s="44" t="n">
        <v>0.36316</v>
      </c>
      <c r="K431" s="34" t="n">
        <v>0.96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n">
        <v>0</v>
      </c>
      <c r="E432" s="63" t="n">
        <v>0</v>
      </c>
      <c r="F432" s="34" t="s">
        <v>34</v>
      </c>
      <c r="G432" s="35" t="s">
        <v>34</v>
      </c>
      <c r="H432" s="35" t="s">
        <v>34</v>
      </c>
      <c r="I432" s="52"/>
      <c r="J432" s="53" t="s">
        <v>34</v>
      </c>
      <c r="K432" s="51" t="s">
        <v>34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n">
        <v>10.97837648</v>
      </c>
      <c r="K433" s="60" t="n">
        <v>0.0224035944</v>
      </c>
      <c r="L433" s="73" t="n">
        <v>0.0001050135216</v>
      </c>
    </row>
    <row r="434" customFormat="false" ht="15" hidden="false" customHeight="true" outlineLevel="0" collapsed="false">
      <c r="B434" s="39"/>
      <c r="C434" s="40" t="s">
        <v>52</v>
      </c>
      <c r="D434" s="41" t="s">
        <v>122</v>
      </c>
      <c r="E434" s="63" t="s">
        <v>78</v>
      </c>
      <c r="F434" s="34" t="n">
        <v>162.84144</v>
      </c>
      <c r="G434" s="35" t="n">
        <v>67000</v>
      </c>
      <c r="H434" s="35" t="n">
        <v>135</v>
      </c>
      <c r="I434" s="35" t="n">
        <v>0.64</v>
      </c>
      <c r="J434" s="44" t="n">
        <v>10.91037648</v>
      </c>
      <c r="K434" s="34" t="n">
        <v>0.0219835944</v>
      </c>
      <c r="L434" s="74" t="n">
        <v>0.0001042185216</v>
      </c>
    </row>
    <row r="435" customFormat="false" ht="15" hidden="false" customHeight="true" outlineLevel="0" collapsed="false">
      <c r="B435" s="39"/>
      <c r="C435" s="40" t="s">
        <v>53</v>
      </c>
      <c r="D435" s="41" t="s">
        <v>126</v>
      </c>
      <c r="E435" s="63" t="s">
        <v>39</v>
      </c>
      <c r="F435" s="34" t="n">
        <v>25</v>
      </c>
      <c r="G435" s="35" t="n">
        <v>2720</v>
      </c>
      <c r="H435" s="35" t="n">
        <v>16.8</v>
      </c>
      <c r="I435" s="35" t="n">
        <v>0.0318</v>
      </c>
      <c r="J435" s="44" t="n">
        <v>0.068</v>
      </c>
      <c r="K435" s="34" t="n">
        <v>0.00042</v>
      </c>
      <c r="L435" s="74" t="n">
        <v>7.95E-007</v>
      </c>
    </row>
    <row r="436" customFormat="false" ht="15" hidden="false" customHeight="true" outlineLevel="0" collapsed="false">
      <c r="B436" s="47"/>
      <c r="C436" s="48" t="s">
        <v>54</v>
      </c>
      <c r="D436" s="49" t="n">
        <v>0</v>
      </c>
      <c r="E436" s="63" t="n">
        <v>0</v>
      </c>
      <c r="F436" s="34" t="s">
        <v>34</v>
      </c>
      <c r="G436" s="35" t="s">
        <v>34</v>
      </c>
      <c r="H436" s="35" t="s">
        <v>34</v>
      </c>
      <c r="I436" s="35" t="s">
        <v>34</v>
      </c>
      <c r="J436" s="53" t="s">
        <v>34</v>
      </c>
      <c r="K436" s="51" t="s">
        <v>34</v>
      </c>
      <c r="L436" s="75" t="s">
        <v>34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n">
        <v>0.00704612937967408</v>
      </c>
      <c r="K437" s="79" t="s">
        <v>130</v>
      </c>
      <c r="L437" s="80" t="n">
        <v>3.60499642681E-008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119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120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0.036</v>
      </c>
      <c r="K443" s="28" t="n">
        <v>0.893178193333333</v>
      </c>
      <c r="L443" s="29" t="s">
        <v>121</v>
      </c>
    </row>
    <row r="444" customFormat="false" ht="22.5" hidden="false" customHeight="false" outlineLevel="0" collapsed="false">
      <c r="B444" s="30"/>
      <c r="C444" s="31" t="s">
        <v>18</v>
      </c>
      <c r="D444" s="32" t="s">
        <v>75</v>
      </c>
      <c r="E444" s="33" t="n">
        <v>0</v>
      </c>
      <c r="F444" s="34" t="s">
        <v>49</v>
      </c>
      <c r="G444" s="35" t="s">
        <v>49</v>
      </c>
      <c r="H444" s="35" t="s">
        <v>49</v>
      </c>
      <c r="I444" s="36" t="s">
        <v>49</v>
      </c>
      <c r="J444" s="37" t="s">
        <v>49</v>
      </c>
      <c r="K444" s="34" t="s">
        <v>49</v>
      </c>
      <c r="L444" s="38" t="s">
        <v>49</v>
      </c>
    </row>
    <row r="445" customFormat="false" ht="22.5" hidden="false" customHeight="false" outlineLevel="0" collapsed="false">
      <c r="B445" s="39"/>
      <c r="C445" s="40" t="s">
        <v>22</v>
      </c>
      <c r="D445" s="41" t="s">
        <v>122</v>
      </c>
      <c r="E445" s="33" t="s">
        <v>78</v>
      </c>
      <c r="F445" s="34" t="n">
        <v>133.333333333333</v>
      </c>
      <c r="G445" s="35" t="n">
        <v>270</v>
      </c>
      <c r="H445" s="35" t="n">
        <v>1450</v>
      </c>
      <c r="I445" s="43" t="n">
        <v>0</v>
      </c>
      <c r="J445" s="44" t="n">
        <v>0.036</v>
      </c>
      <c r="K445" s="34" t="n">
        <v>0.193333333333333</v>
      </c>
      <c r="L445" s="45"/>
    </row>
    <row r="446" customFormat="false" ht="11.25" hidden="false" customHeight="false" outlineLevel="0" collapsed="false">
      <c r="B446" s="30"/>
      <c r="C446" s="31" t="s">
        <v>25</v>
      </c>
      <c r="D446" s="41" t="s">
        <v>123</v>
      </c>
      <c r="E446" s="33" t="s">
        <v>47</v>
      </c>
      <c r="F446" s="34" t="s">
        <v>27</v>
      </c>
      <c r="G446" s="35" t="s">
        <v>27</v>
      </c>
      <c r="H446" s="35" t="s">
        <v>27</v>
      </c>
      <c r="I446" s="43" t="n">
        <v>0</v>
      </c>
      <c r="J446" s="44" t="s">
        <v>27</v>
      </c>
      <c r="K446" s="34" t="s">
        <v>27</v>
      </c>
      <c r="L446" s="45"/>
    </row>
    <row r="447" customFormat="false" ht="22.5" hidden="false" customHeight="false" outlineLevel="0" collapsed="false">
      <c r="B447" s="39"/>
      <c r="C447" s="40" t="s">
        <v>28</v>
      </c>
      <c r="D447" s="41" t="s">
        <v>124</v>
      </c>
      <c r="E447" s="33" t="s">
        <v>47</v>
      </c>
      <c r="F447" s="34" t="n">
        <v>795.27825</v>
      </c>
      <c r="G447" s="35" t="s">
        <v>49</v>
      </c>
      <c r="H447" s="35" t="n">
        <v>880</v>
      </c>
      <c r="I447" s="46" t="s">
        <v>27</v>
      </c>
      <c r="J447" s="44" t="s">
        <v>49</v>
      </c>
      <c r="K447" s="34" t="n">
        <v>0.69984486</v>
      </c>
      <c r="L447" s="38" t="s">
        <v>27</v>
      </c>
    </row>
    <row r="448" customFormat="false" ht="11.25" hidden="false" customHeight="false" outlineLevel="0" collapsed="false">
      <c r="B448" s="39"/>
      <c r="C448" s="40" t="s">
        <v>30</v>
      </c>
      <c r="D448" s="41" t="s">
        <v>125</v>
      </c>
      <c r="E448" s="33" t="s">
        <v>24</v>
      </c>
      <c r="F448" s="34" t="n">
        <v>3.918</v>
      </c>
      <c r="G448" s="35" t="s">
        <v>27</v>
      </c>
      <c r="H448" s="35" t="s">
        <v>27</v>
      </c>
      <c r="I448" s="43"/>
      <c r="J448" s="44" t="s">
        <v>27</v>
      </c>
      <c r="K448" s="34" t="s">
        <v>27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n">
        <v>0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52"/>
      <c r="J449" s="53" t="s">
        <v>34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0.0175915076923077</v>
      </c>
      <c r="K450" s="60" t="n">
        <v>4.1706218625641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n">
        <v>0</v>
      </c>
      <c r="E451" s="63" t="n">
        <v>0</v>
      </c>
      <c r="F451" s="34" t="s">
        <v>49</v>
      </c>
      <c r="G451" s="35" t="s">
        <v>49</v>
      </c>
      <c r="H451" s="35" t="s">
        <v>49</v>
      </c>
      <c r="I451" s="64"/>
      <c r="J451" s="37" t="s">
        <v>49</v>
      </c>
      <c r="K451" s="65" t="s">
        <v>49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126</v>
      </c>
      <c r="E452" s="33" t="s">
        <v>39</v>
      </c>
      <c r="F452" s="34" t="n">
        <v>21.8205128205128</v>
      </c>
      <c r="G452" s="35" t="n">
        <v>100.8</v>
      </c>
      <c r="H452" s="35" t="n">
        <v>317</v>
      </c>
      <c r="I452" s="43"/>
      <c r="J452" s="44" t="n">
        <v>0.00219950769230769</v>
      </c>
      <c r="K452" s="34" t="n">
        <v>0.00691710256410257</v>
      </c>
      <c r="L452" s="45"/>
    </row>
    <row r="453" customFormat="false" ht="22.5" hidden="false" customHeight="false" outlineLevel="0" collapsed="false">
      <c r="B453" s="39"/>
      <c r="C453" s="40" t="s">
        <v>40</v>
      </c>
      <c r="D453" s="41" t="s">
        <v>127</v>
      </c>
      <c r="E453" s="33" t="s">
        <v>42</v>
      </c>
      <c r="F453" s="34" t="n">
        <v>962</v>
      </c>
      <c r="G453" s="35" t="n">
        <v>16</v>
      </c>
      <c r="H453" s="35" t="n">
        <v>2569.48</v>
      </c>
      <c r="I453" s="43"/>
      <c r="J453" s="44" t="n">
        <v>0.015392</v>
      </c>
      <c r="K453" s="34" t="n">
        <v>2.47183976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128</v>
      </c>
      <c r="E454" s="33" t="s">
        <v>42</v>
      </c>
      <c r="F454" s="34" t="n">
        <v>2751</v>
      </c>
      <c r="G454" s="35" t="s">
        <v>27</v>
      </c>
      <c r="H454" s="35" t="n">
        <v>615</v>
      </c>
      <c r="I454" s="43"/>
      <c r="J454" s="44" t="s">
        <v>27</v>
      </c>
      <c r="K454" s="34" t="n">
        <v>1.691865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s">
        <v>46</v>
      </c>
      <c r="E455" s="33" t="n">
        <v>0</v>
      </c>
      <c r="F455" s="68" t="n">
        <v>0</v>
      </c>
      <c r="G455" s="35" t="s">
        <v>49</v>
      </c>
      <c r="H455" s="35" t="s">
        <v>49</v>
      </c>
      <c r="I455" s="43"/>
      <c r="J455" s="60" t="s">
        <v>49</v>
      </c>
      <c r="K455" s="60" t="s">
        <v>49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s">
        <v>33</v>
      </c>
      <c r="E456" s="63" t="n">
        <v>0</v>
      </c>
      <c r="F456" s="34" t="n">
        <v>0</v>
      </c>
      <c r="G456" s="35" t="s">
        <v>49</v>
      </c>
      <c r="H456" s="35" t="s">
        <v>49</v>
      </c>
      <c r="I456" s="43"/>
      <c r="J456" s="44" t="s">
        <v>49</v>
      </c>
      <c r="K456" s="34" t="s">
        <v>49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33</v>
      </c>
      <c r="E457" s="63" t="n">
        <v>0</v>
      </c>
      <c r="F457" s="34" t="n">
        <v>0</v>
      </c>
      <c r="G457" s="35" t="s">
        <v>49</v>
      </c>
      <c r="H457" s="35" t="s">
        <v>49</v>
      </c>
      <c r="I457" s="52"/>
      <c r="J457" s="53" t="s">
        <v>49</v>
      </c>
      <c r="K457" s="51" t="s">
        <v>49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n">
        <v>0.363365497435897</v>
      </c>
      <c r="K458" s="60" t="n">
        <v>1.50477435897436</v>
      </c>
      <c r="L458" s="61"/>
    </row>
    <row r="459" customFormat="false" ht="22.5" hidden="false" customHeight="false" outlineLevel="0" collapsed="false">
      <c r="B459" s="39"/>
      <c r="C459" s="40" t="s">
        <v>52</v>
      </c>
      <c r="D459" s="41" t="s">
        <v>122</v>
      </c>
      <c r="E459" s="63" t="s">
        <v>78</v>
      </c>
      <c r="F459" s="34" t="n">
        <v>133.333333333333</v>
      </c>
      <c r="G459" s="35" t="n">
        <v>347.94</v>
      </c>
      <c r="H459" s="35" t="n">
        <v>5001.5</v>
      </c>
      <c r="I459" s="43"/>
      <c r="J459" s="44" t="n">
        <v>0.046392</v>
      </c>
      <c r="K459" s="34" t="n">
        <v>0.666866666666667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129</v>
      </c>
      <c r="E460" s="63" t="s">
        <v>39</v>
      </c>
      <c r="F460" s="34" t="n">
        <v>4.36410256410257</v>
      </c>
      <c r="G460" s="35" t="n">
        <v>72632</v>
      </c>
      <c r="H460" s="35" t="n">
        <v>192000</v>
      </c>
      <c r="I460" s="43"/>
      <c r="J460" s="44" t="n">
        <v>0.316973497435898</v>
      </c>
      <c r="K460" s="34" t="n">
        <v>0.837907692307692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n">
        <v>0</v>
      </c>
      <c r="E461" s="63" t="n">
        <v>0</v>
      </c>
      <c r="F461" s="34" t="s">
        <v>34</v>
      </c>
      <c r="G461" s="35" t="s">
        <v>34</v>
      </c>
      <c r="H461" s="35" t="s">
        <v>34</v>
      </c>
      <c r="I461" s="52"/>
      <c r="J461" s="53" t="s">
        <v>34</v>
      </c>
      <c r="K461" s="51" t="s">
        <v>34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n">
        <v>8.99268512820513</v>
      </c>
      <c r="K462" s="60" t="n">
        <v>0.0183665846153846</v>
      </c>
      <c r="L462" s="73" t="n">
        <v>8.60272256410257E-005</v>
      </c>
    </row>
    <row r="463" customFormat="false" ht="22.5" hidden="false" customHeight="false" outlineLevel="0" collapsed="false">
      <c r="B463" s="39"/>
      <c r="C463" s="40" t="s">
        <v>52</v>
      </c>
      <c r="D463" s="41" t="s">
        <v>122</v>
      </c>
      <c r="E463" s="63" t="s">
        <v>78</v>
      </c>
      <c r="F463" s="34" t="n">
        <v>133.333333333333</v>
      </c>
      <c r="G463" s="35" t="n">
        <v>67000</v>
      </c>
      <c r="H463" s="35" t="n">
        <v>135</v>
      </c>
      <c r="I463" s="35" t="n">
        <v>0.64</v>
      </c>
      <c r="J463" s="44" t="n">
        <v>8.93333333333333</v>
      </c>
      <c r="K463" s="34" t="n">
        <v>0.018</v>
      </c>
      <c r="L463" s="74" t="n">
        <v>8.53333333333333E-005</v>
      </c>
    </row>
    <row r="464" customFormat="false" ht="11.25" hidden="false" customHeight="false" outlineLevel="0" collapsed="false">
      <c r="B464" s="39"/>
      <c r="C464" s="40" t="s">
        <v>53</v>
      </c>
      <c r="D464" s="41" t="s">
        <v>126</v>
      </c>
      <c r="E464" s="63" t="s">
        <v>39</v>
      </c>
      <c r="F464" s="34" t="n">
        <v>21.8205128205128</v>
      </c>
      <c r="G464" s="35" t="n">
        <v>2720</v>
      </c>
      <c r="H464" s="35" t="n">
        <v>16.8</v>
      </c>
      <c r="I464" s="35" t="n">
        <v>0.0318</v>
      </c>
      <c r="J464" s="44" t="n">
        <v>0.0593517948717949</v>
      </c>
      <c r="K464" s="34" t="n">
        <v>0.000366584615384615</v>
      </c>
      <c r="L464" s="74" t="n">
        <v>6.93892307692308E-007</v>
      </c>
    </row>
    <row r="465" customFormat="false" ht="12" hidden="false" customHeight="false" outlineLevel="0" collapsed="false">
      <c r="B465" s="47"/>
      <c r="C465" s="48" t="s">
        <v>54</v>
      </c>
      <c r="D465" s="49" t="n">
        <v>0</v>
      </c>
      <c r="E465" s="63" t="n">
        <v>0</v>
      </c>
      <c r="F465" s="34" t="s">
        <v>34</v>
      </c>
      <c r="G465" s="35" t="s">
        <v>34</v>
      </c>
      <c r="H465" s="35" t="s">
        <v>34</v>
      </c>
      <c r="I465" s="35" t="s">
        <v>34</v>
      </c>
      <c r="J465" s="53" t="s">
        <v>34</v>
      </c>
      <c r="K465" s="51" t="s">
        <v>34</v>
      </c>
      <c r="L465" s="75" t="s">
        <v>34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n">
        <v>0.303980198019802</v>
      </c>
      <c r="K466" s="79" t="s">
        <v>130</v>
      </c>
      <c r="L466" s="80" t="n">
        <v>1.55524752475248E-006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31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132</v>
      </c>
      <c r="E5" s="9"/>
      <c r="F5" s="9"/>
      <c r="G5" s="10" t="s">
        <v>5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133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s">
        <v>58</v>
      </c>
      <c r="K8" s="28" t="s">
        <v>34</v>
      </c>
      <c r="L8" s="29" t="s">
        <v>34</v>
      </c>
    </row>
    <row r="9" customFormat="false" ht="15" hidden="false" customHeight="true" outlineLevel="0" collapsed="false">
      <c r="B9" s="30"/>
      <c r="C9" s="31" t="s">
        <v>18</v>
      </c>
      <c r="D9" s="32" t="s">
        <v>75</v>
      </c>
      <c r="E9" s="33" t="n">
        <v>0</v>
      </c>
      <c r="F9" s="34" t="s">
        <v>34</v>
      </c>
      <c r="G9" s="35" t="s">
        <v>34</v>
      </c>
      <c r="H9" s="35" t="s">
        <v>34</v>
      </c>
      <c r="I9" s="36" t="s">
        <v>34</v>
      </c>
      <c r="J9" s="37" t="s">
        <v>34</v>
      </c>
      <c r="K9" s="34" t="s">
        <v>34</v>
      </c>
      <c r="L9" s="38" t="s">
        <v>34</v>
      </c>
    </row>
    <row r="10" customFormat="false" ht="15" hidden="false" customHeight="true" outlineLevel="0" collapsed="false">
      <c r="B10" s="39"/>
      <c r="C10" s="40" t="s">
        <v>22</v>
      </c>
      <c r="D10" s="41" t="s">
        <v>94</v>
      </c>
      <c r="E10" s="33" t="n">
        <v>0</v>
      </c>
      <c r="F10" s="34" t="s">
        <v>34</v>
      </c>
      <c r="G10" s="35" t="s">
        <v>34</v>
      </c>
      <c r="H10" s="35" t="s">
        <v>34</v>
      </c>
      <c r="I10" s="43" t="n">
        <v>0</v>
      </c>
      <c r="J10" s="44" t="s">
        <v>34</v>
      </c>
      <c r="K10" s="34" t="s">
        <v>34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110</v>
      </c>
      <c r="E11" s="33" t="n">
        <v>0</v>
      </c>
      <c r="F11" s="34" t="s">
        <v>34</v>
      </c>
      <c r="G11" s="35" t="s">
        <v>34</v>
      </c>
      <c r="H11" s="35" t="s">
        <v>34</v>
      </c>
      <c r="I11" s="43" t="n">
        <v>0</v>
      </c>
      <c r="J11" s="44" t="s">
        <v>34</v>
      </c>
      <c r="K11" s="34" t="s">
        <v>34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61</v>
      </c>
      <c r="E12" s="33" t="n">
        <v>0</v>
      </c>
      <c r="F12" s="34" t="s">
        <v>49</v>
      </c>
      <c r="G12" s="35" t="s">
        <v>49</v>
      </c>
      <c r="H12" s="35" t="s">
        <v>34</v>
      </c>
      <c r="I12" s="46" t="s">
        <v>34</v>
      </c>
      <c r="J12" s="44" t="s">
        <v>49</v>
      </c>
      <c r="K12" s="34" t="s">
        <v>34</v>
      </c>
      <c r="L12" s="38" t="s">
        <v>34</v>
      </c>
    </row>
    <row r="13" customFormat="false" ht="15" hidden="false" customHeight="true" outlineLevel="0" collapsed="false">
      <c r="B13" s="39"/>
      <c r="C13" s="40" t="s">
        <v>30</v>
      </c>
      <c r="D13" s="41" t="s">
        <v>61</v>
      </c>
      <c r="E13" s="33" t="n">
        <v>0</v>
      </c>
      <c r="F13" s="34" t="s">
        <v>49</v>
      </c>
      <c r="G13" s="35" t="s">
        <v>49</v>
      </c>
      <c r="H13" s="35" t="s">
        <v>34</v>
      </c>
      <c r="I13" s="43"/>
      <c r="J13" s="44" t="s">
        <v>49</v>
      </c>
      <c r="K13" s="34" t="s">
        <v>34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n">
        <v>0</v>
      </c>
      <c r="E14" s="50" t="n">
        <v>0</v>
      </c>
      <c r="F14" s="51" t="s">
        <v>49</v>
      </c>
      <c r="G14" s="35" t="s">
        <v>49</v>
      </c>
      <c r="H14" s="35" t="s">
        <v>34</v>
      </c>
      <c r="I14" s="52"/>
      <c r="J14" s="53" t="s">
        <v>49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138.87857</v>
      </c>
      <c r="K15" s="60" t="n">
        <v>6.24204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n">
        <v>0</v>
      </c>
      <c r="E16" s="63" t="n">
        <v>0</v>
      </c>
      <c r="F16" s="34" t="s">
        <v>21</v>
      </c>
      <c r="G16" s="35" t="s">
        <v>21</v>
      </c>
      <c r="H16" s="35" t="s">
        <v>21</v>
      </c>
      <c r="I16" s="64"/>
      <c r="J16" s="37" t="s">
        <v>21</v>
      </c>
      <c r="K16" s="65" t="s">
        <v>21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134</v>
      </c>
      <c r="E17" s="33" t="s">
        <v>47</v>
      </c>
      <c r="F17" s="34" t="n">
        <v>78.57524</v>
      </c>
      <c r="G17" s="35" t="n">
        <v>1767459.69850044</v>
      </c>
      <c r="H17" s="35" t="n">
        <v>14330.7230114728</v>
      </c>
      <c r="I17" s="43"/>
      <c r="J17" s="44" t="n">
        <v>138.87857</v>
      </c>
      <c r="K17" s="34" t="n">
        <v>1.12604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46</v>
      </c>
      <c r="E18" s="33" t="n">
        <v>0</v>
      </c>
      <c r="F18" s="34" t="s">
        <v>21</v>
      </c>
      <c r="G18" s="35" t="s">
        <v>21</v>
      </c>
      <c r="H18" s="35" t="s">
        <v>21</v>
      </c>
      <c r="I18" s="43"/>
      <c r="J18" s="44" t="s">
        <v>21</v>
      </c>
      <c r="K18" s="34" t="s">
        <v>21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35</v>
      </c>
      <c r="E19" s="33" t="s">
        <v>47</v>
      </c>
      <c r="F19" s="34" t="n">
        <v>23.849</v>
      </c>
      <c r="G19" s="35" t="s">
        <v>34</v>
      </c>
      <c r="H19" s="35" t="n">
        <v>214516.331921674</v>
      </c>
      <c r="I19" s="43"/>
      <c r="J19" s="44" t="s">
        <v>34</v>
      </c>
      <c r="K19" s="34" t="n">
        <v>5.116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46</v>
      </c>
      <c r="E20" s="33" t="s">
        <v>47</v>
      </c>
      <c r="F20" s="68" t="s">
        <v>34</v>
      </c>
      <c r="G20" s="35" t="s">
        <v>34</v>
      </c>
      <c r="H20" s="35" t="s">
        <v>34</v>
      </c>
      <c r="I20" s="43"/>
      <c r="J20" s="60" t="s">
        <v>34</v>
      </c>
      <c r="K20" s="60" t="s">
        <v>34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n">
        <v>0</v>
      </c>
      <c r="E21" s="63" t="s">
        <v>47</v>
      </c>
      <c r="F21" s="34" t="s">
        <v>34</v>
      </c>
      <c r="G21" s="35" t="s">
        <v>34</v>
      </c>
      <c r="H21" s="35" t="s">
        <v>34</v>
      </c>
      <c r="I21" s="43"/>
      <c r="J21" s="44" t="s">
        <v>34</v>
      </c>
      <c r="K21" s="34" t="s">
        <v>34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n">
        <v>0</v>
      </c>
      <c r="E22" s="63" t="s">
        <v>47</v>
      </c>
      <c r="F22" s="34" t="s">
        <v>34</v>
      </c>
      <c r="G22" s="35" t="s">
        <v>34</v>
      </c>
      <c r="H22" s="35" t="s">
        <v>34</v>
      </c>
      <c r="I22" s="52"/>
      <c r="J22" s="53" t="s">
        <v>34</v>
      </c>
      <c r="K22" s="51" t="s">
        <v>34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88</v>
      </c>
      <c r="K23" s="60" t="s">
        <v>88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89</v>
      </c>
      <c r="E24" s="63" t="n">
        <v>0</v>
      </c>
      <c r="F24" s="34" t="s">
        <v>34</v>
      </c>
      <c r="G24" s="35" t="s">
        <v>34</v>
      </c>
      <c r="H24" s="35" t="s">
        <v>34</v>
      </c>
      <c r="I24" s="43"/>
      <c r="J24" s="44" t="s">
        <v>34</v>
      </c>
      <c r="K24" s="34" t="s">
        <v>34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46</v>
      </c>
      <c r="E25" s="63" t="n">
        <v>0</v>
      </c>
      <c r="F25" s="34" t="s">
        <v>21</v>
      </c>
      <c r="G25" s="35" t="s">
        <v>21</v>
      </c>
      <c r="H25" s="35" t="s">
        <v>21</v>
      </c>
      <c r="I25" s="43"/>
      <c r="J25" s="44" t="s">
        <v>21</v>
      </c>
      <c r="K25" s="34" t="s">
        <v>21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n">
        <v>0</v>
      </c>
      <c r="E26" s="63" t="n">
        <v>0</v>
      </c>
      <c r="F26" s="34" t="s">
        <v>34</v>
      </c>
      <c r="G26" s="35" t="s">
        <v>34</v>
      </c>
      <c r="H26" s="35" t="s">
        <v>34</v>
      </c>
      <c r="I26" s="52"/>
      <c r="J26" s="53" t="s">
        <v>34</v>
      </c>
      <c r="K26" s="51" t="s">
        <v>34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s">
        <v>34</v>
      </c>
      <c r="K27" s="60" t="s">
        <v>34</v>
      </c>
      <c r="L27" s="73" t="s">
        <v>34</v>
      </c>
    </row>
    <row r="28" customFormat="false" ht="15" hidden="false" customHeight="true" outlineLevel="0" collapsed="false">
      <c r="B28" s="39"/>
      <c r="C28" s="40" t="s">
        <v>52</v>
      </c>
      <c r="D28" s="41" t="s">
        <v>101</v>
      </c>
      <c r="E28" s="63" t="n">
        <v>0</v>
      </c>
      <c r="F28" s="34" t="s">
        <v>34</v>
      </c>
      <c r="G28" s="35" t="s">
        <v>34</v>
      </c>
      <c r="H28" s="35" t="s">
        <v>34</v>
      </c>
      <c r="I28" s="35" t="s">
        <v>34</v>
      </c>
      <c r="J28" s="44" t="s">
        <v>34</v>
      </c>
      <c r="K28" s="34" t="s">
        <v>34</v>
      </c>
      <c r="L28" s="74" t="s">
        <v>34</v>
      </c>
    </row>
    <row r="29" customFormat="false" ht="15" hidden="false" customHeight="true" outlineLevel="0" collapsed="false">
      <c r="B29" s="39"/>
      <c r="C29" s="40" t="s">
        <v>53</v>
      </c>
      <c r="D29" s="41" t="s">
        <v>136</v>
      </c>
      <c r="E29" s="63" t="s">
        <v>47</v>
      </c>
      <c r="F29" s="34" t="s">
        <v>34</v>
      </c>
      <c r="G29" s="35" t="s">
        <v>34</v>
      </c>
      <c r="H29" s="35" t="s">
        <v>34</v>
      </c>
      <c r="I29" s="35" t="s">
        <v>34</v>
      </c>
      <c r="J29" s="44" t="s">
        <v>34</v>
      </c>
      <c r="K29" s="34" t="s">
        <v>34</v>
      </c>
      <c r="L29" s="74" t="s">
        <v>34</v>
      </c>
    </row>
    <row r="30" customFormat="false" ht="15" hidden="false" customHeight="true" outlineLevel="0" collapsed="false">
      <c r="B30" s="47"/>
      <c r="C30" s="48" t="s">
        <v>54</v>
      </c>
      <c r="D30" s="49" t="n">
        <v>0</v>
      </c>
      <c r="E30" s="63" t="n">
        <v>0</v>
      </c>
      <c r="F30" s="34" t="s">
        <v>34</v>
      </c>
      <c r="G30" s="35" t="s">
        <v>34</v>
      </c>
      <c r="H30" s="35" t="s">
        <v>34</v>
      </c>
      <c r="I30" s="35" t="s">
        <v>34</v>
      </c>
      <c r="J30" s="53" t="s">
        <v>34</v>
      </c>
      <c r="K30" s="51" t="s">
        <v>34</v>
      </c>
      <c r="L30" s="75" t="s">
        <v>34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58</v>
      </c>
      <c r="K31" s="79" t="s">
        <v>58</v>
      </c>
      <c r="L31" s="80" t="s">
        <v>58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132</v>
      </c>
      <c r="E34" s="9"/>
      <c r="F34" s="9"/>
      <c r="G34" s="10" t="s">
        <v>5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133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s">
        <v>58</v>
      </c>
      <c r="K37" s="28" t="s">
        <v>34</v>
      </c>
      <c r="L37" s="29" t="s">
        <v>34</v>
      </c>
    </row>
    <row r="38" customFormat="false" ht="15" hidden="false" customHeight="true" outlineLevel="0" collapsed="false">
      <c r="B38" s="30"/>
      <c r="C38" s="31" t="s">
        <v>18</v>
      </c>
      <c r="D38" s="32" t="s">
        <v>75</v>
      </c>
      <c r="E38" s="33" t="n">
        <v>0</v>
      </c>
      <c r="F38" s="34" t="s">
        <v>34</v>
      </c>
      <c r="G38" s="35" t="s">
        <v>34</v>
      </c>
      <c r="H38" s="35" t="s">
        <v>34</v>
      </c>
      <c r="I38" s="36" t="s">
        <v>34</v>
      </c>
      <c r="J38" s="37" t="s">
        <v>34</v>
      </c>
      <c r="K38" s="34" t="s">
        <v>34</v>
      </c>
      <c r="L38" s="38" t="s">
        <v>34</v>
      </c>
    </row>
    <row r="39" customFormat="false" ht="15" hidden="false" customHeight="true" outlineLevel="0" collapsed="false">
      <c r="B39" s="39"/>
      <c r="C39" s="40" t="s">
        <v>22</v>
      </c>
      <c r="D39" s="41" t="s">
        <v>94</v>
      </c>
      <c r="E39" s="33" t="n">
        <v>0</v>
      </c>
      <c r="F39" s="34" t="s">
        <v>34</v>
      </c>
      <c r="G39" s="35" t="s">
        <v>34</v>
      </c>
      <c r="H39" s="35" t="s">
        <v>34</v>
      </c>
      <c r="I39" s="43" t="n">
        <v>0</v>
      </c>
      <c r="J39" s="44" t="s">
        <v>34</v>
      </c>
      <c r="K39" s="34" t="s">
        <v>34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110</v>
      </c>
      <c r="E40" s="33" t="n">
        <v>0</v>
      </c>
      <c r="F40" s="34" t="s">
        <v>34</v>
      </c>
      <c r="G40" s="35" t="s">
        <v>34</v>
      </c>
      <c r="H40" s="35" t="s">
        <v>34</v>
      </c>
      <c r="I40" s="43" t="n">
        <v>0</v>
      </c>
      <c r="J40" s="44" t="s">
        <v>34</v>
      </c>
      <c r="K40" s="34" t="s">
        <v>34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61</v>
      </c>
      <c r="E41" s="33" t="n">
        <v>0</v>
      </c>
      <c r="F41" s="34" t="s">
        <v>49</v>
      </c>
      <c r="G41" s="35" t="s">
        <v>49</v>
      </c>
      <c r="H41" s="35" t="s">
        <v>34</v>
      </c>
      <c r="I41" s="46" t="s">
        <v>34</v>
      </c>
      <c r="J41" s="44" t="s">
        <v>49</v>
      </c>
      <c r="K41" s="34" t="s">
        <v>34</v>
      </c>
      <c r="L41" s="38" t="s">
        <v>34</v>
      </c>
    </row>
    <row r="42" customFormat="false" ht="15" hidden="false" customHeight="true" outlineLevel="0" collapsed="false">
      <c r="B42" s="39"/>
      <c r="C42" s="40" t="s">
        <v>30</v>
      </c>
      <c r="D42" s="41" t="s">
        <v>61</v>
      </c>
      <c r="E42" s="33" t="n">
        <v>0</v>
      </c>
      <c r="F42" s="34" t="s">
        <v>49</v>
      </c>
      <c r="G42" s="35" t="s">
        <v>49</v>
      </c>
      <c r="H42" s="35" t="s">
        <v>34</v>
      </c>
      <c r="I42" s="43"/>
      <c r="J42" s="44" t="s">
        <v>49</v>
      </c>
      <c r="K42" s="34" t="s">
        <v>34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n">
        <v>0</v>
      </c>
      <c r="E43" s="50" t="n">
        <v>0</v>
      </c>
      <c r="F43" s="51" t="s">
        <v>49</v>
      </c>
      <c r="G43" s="35" t="s">
        <v>49</v>
      </c>
      <c r="H43" s="35" t="s">
        <v>34</v>
      </c>
      <c r="I43" s="52"/>
      <c r="J43" s="53" t="s">
        <v>49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142.33587</v>
      </c>
      <c r="K44" s="60" t="n">
        <v>6.06547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n">
        <v>0</v>
      </c>
      <c r="E45" s="63" t="n">
        <v>0</v>
      </c>
      <c r="F45" s="34" t="s">
        <v>21</v>
      </c>
      <c r="G45" s="35" t="s">
        <v>21</v>
      </c>
      <c r="H45" s="35" t="s">
        <v>21</v>
      </c>
      <c r="I45" s="64"/>
      <c r="J45" s="37" t="s">
        <v>21</v>
      </c>
      <c r="K45" s="65" t="s">
        <v>21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134</v>
      </c>
      <c r="E46" s="33" t="s">
        <v>47</v>
      </c>
      <c r="F46" s="34" t="n">
        <v>80.53133</v>
      </c>
      <c r="G46" s="35" t="n">
        <v>1767459.5713246</v>
      </c>
      <c r="H46" s="35" t="n">
        <v>14330.695891897</v>
      </c>
      <c r="I46" s="43"/>
      <c r="J46" s="44" t="n">
        <v>142.33587</v>
      </c>
      <c r="K46" s="34" t="n">
        <v>1.15407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46</v>
      </c>
      <c r="E47" s="33" t="n">
        <v>0</v>
      </c>
      <c r="F47" s="34" t="s">
        <v>21</v>
      </c>
      <c r="G47" s="35" t="s">
        <v>21</v>
      </c>
      <c r="H47" s="35" t="s">
        <v>21</v>
      </c>
      <c r="I47" s="43"/>
      <c r="J47" s="44" t="s">
        <v>21</v>
      </c>
      <c r="K47" s="34" t="s">
        <v>21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35</v>
      </c>
      <c r="E48" s="33" t="s">
        <v>47</v>
      </c>
      <c r="F48" s="34" t="n">
        <v>27.279</v>
      </c>
      <c r="G48" s="35" t="s">
        <v>34</v>
      </c>
      <c r="H48" s="35" t="n">
        <v>180043.256717622</v>
      </c>
      <c r="I48" s="43"/>
      <c r="J48" s="44" t="s">
        <v>34</v>
      </c>
      <c r="K48" s="34" t="n">
        <v>4.9114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46</v>
      </c>
      <c r="E49" s="33" t="s">
        <v>47</v>
      </c>
      <c r="F49" s="68" t="s">
        <v>34</v>
      </c>
      <c r="G49" s="35" t="s">
        <v>34</v>
      </c>
      <c r="H49" s="35" t="s">
        <v>34</v>
      </c>
      <c r="I49" s="43"/>
      <c r="J49" s="60" t="s">
        <v>34</v>
      </c>
      <c r="K49" s="60" t="s">
        <v>34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n">
        <v>0</v>
      </c>
      <c r="E50" s="63" t="s">
        <v>47</v>
      </c>
      <c r="F50" s="34" t="s">
        <v>34</v>
      </c>
      <c r="G50" s="35" t="s">
        <v>34</v>
      </c>
      <c r="H50" s="35" t="s">
        <v>34</v>
      </c>
      <c r="I50" s="43"/>
      <c r="J50" s="44" t="s">
        <v>34</v>
      </c>
      <c r="K50" s="34" t="s">
        <v>34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n">
        <v>0</v>
      </c>
      <c r="E51" s="63" t="s">
        <v>47</v>
      </c>
      <c r="F51" s="34" t="s">
        <v>34</v>
      </c>
      <c r="G51" s="35" t="s">
        <v>34</v>
      </c>
      <c r="H51" s="35" t="s">
        <v>34</v>
      </c>
      <c r="I51" s="52"/>
      <c r="J51" s="53" t="s">
        <v>34</v>
      </c>
      <c r="K51" s="51" t="s">
        <v>34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88</v>
      </c>
      <c r="K52" s="60" t="s">
        <v>88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89</v>
      </c>
      <c r="E53" s="63" t="n">
        <v>0</v>
      </c>
      <c r="F53" s="34" t="s">
        <v>34</v>
      </c>
      <c r="G53" s="35" t="s">
        <v>34</v>
      </c>
      <c r="H53" s="35" t="s">
        <v>34</v>
      </c>
      <c r="I53" s="43"/>
      <c r="J53" s="44" t="s">
        <v>34</v>
      </c>
      <c r="K53" s="34" t="s">
        <v>34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46</v>
      </c>
      <c r="E54" s="63" t="n">
        <v>0</v>
      </c>
      <c r="F54" s="34" t="s">
        <v>21</v>
      </c>
      <c r="G54" s="35" t="s">
        <v>21</v>
      </c>
      <c r="H54" s="35" t="s">
        <v>21</v>
      </c>
      <c r="I54" s="43"/>
      <c r="J54" s="44" t="s">
        <v>21</v>
      </c>
      <c r="K54" s="34" t="s">
        <v>21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n">
        <v>0</v>
      </c>
      <c r="E55" s="63" t="n">
        <v>0</v>
      </c>
      <c r="F55" s="34" t="s">
        <v>34</v>
      </c>
      <c r="G55" s="35" t="s">
        <v>34</v>
      </c>
      <c r="H55" s="35" t="s">
        <v>34</v>
      </c>
      <c r="I55" s="52"/>
      <c r="J55" s="53" t="s">
        <v>34</v>
      </c>
      <c r="K55" s="51" t="s">
        <v>34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s">
        <v>34</v>
      </c>
      <c r="K56" s="60" t="s">
        <v>34</v>
      </c>
      <c r="L56" s="73" t="s">
        <v>34</v>
      </c>
    </row>
    <row r="57" customFormat="false" ht="15" hidden="false" customHeight="true" outlineLevel="0" collapsed="false">
      <c r="B57" s="39"/>
      <c r="C57" s="40" t="s">
        <v>52</v>
      </c>
      <c r="D57" s="41" t="s">
        <v>101</v>
      </c>
      <c r="E57" s="63" t="n">
        <v>0</v>
      </c>
      <c r="F57" s="34" t="s">
        <v>34</v>
      </c>
      <c r="G57" s="35" t="s">
        <v>34</v>
      </c>
      <c r="H57" s="35" t="s">
        <v>34</v>
      </c>
      <c r="I57" s="35" t="s">
        <v>34</v>
      </c>
      <c r="J57" s="44" t="s">
        <v>34</v>
      </c>
      <c r="K57" s="34" t="s">
        <v>34</v>
      </c>
      <c r="L57" s="74" t="s">
        <v>34</v>
      </c>
    </row>
    <row r="58" customFormat="false" ht="15" hidden="false" customHeight="true" outlineLevel="0" collapsed="false">
      <c r="B58" s="39"/>
      <c r="C58" s="40" t="s">
        <v>53</v>
      </c>
      <c r="D58" s="41" t="s">
        <v>136</v>
      </c>
      <c r="E58" s="63" t="s">
        <v>47</v>
      </c>
      <c r="F58" s="34" t="s">
        <v>34</v>
      </c>
      <c r="G58" s="35" t="s">
        <v>34</v>
      </c>
      <c r="H58" s="35" t="s">
        <v>34</v>
      </c>
      <c r="I58" s="35" t="s">
        <v>34</v>
      </c>
      <c r="J58" s="44" t="s">
        <v>34</v>
      </c>
      <c r="K58" s="34" t="s">
        <v>34</v>
      </c>
      <c r="L58" s="74" t="s">
        <v>34</v>
      </c>
    </row>
    <row r="59" customFormat="false" ht="15" hidden="false" customHeight="true" outlineLevel="0" collapsed="false">
      <c r="B59" s="47"/>
      <c r="C59" s="48" t="s">
        <v>54</v>
      </c>
      <c r="D59" s="49" t="n">
        <v>0</v>
      </c>
      <c r="E59" s="63" t="n">
        <v>0</v>
      </c>
      <c r="F59" s="34" t="s">
        <v>34</v>
      </c>
      <c r="G59" s="35" t="s">
        <v>34</v>
      </c>
      <c r="H59" s="35" t="s">
        <v>34</v>
      </c>
      <c r="I59" s="35" t="s">
        <v>34</v>
      </c>
      <c r="J59" s="53" t="s">
        <v>34</v>
      </c>
      <c r="K59" s="51" t="s">
        <v>34</v>
      </c>
      <c r="L59" s="75" t="s">
        <v>34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58</v>
      </c>
      <c r="K60" s="79" t="s">
        <v>58</v>
      </c>
      <c r="L60" s="80" t="s">
        <v>58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132</v>
      </c>
      <c r="E63" s="9"/>
      <c r="F63" s="9"/>
      <c r="G63" s="10" t="s">
        <v>5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133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s">
        <v>58</v>
      </c>
      <c r="K66" s="28" t="s">
        <v>34</v>
      </c>
      <c r="L66" s="29" t="s">
        <v>34</v>
      </c>
    </row>
    <row r="67" customFormat="false" ht="15" hidden="false" customHeight="true" outlineLevel="0" collapsed="false">
      <c r="B67" s="30"/>
      <c r="C67" s="31" t="s">
        <v>18</v>
      </c>
      <c r="D67" s="32" t="s">
        <v>75</v>
      </c>
      <c r="E67" s="33" t="n">
        <v>0</v>
      </c>
      <c r="F67" s="34" t="s">
        <v>34</v>
      </c>
      <c r="G67" s="35" t="s">
        <v>34</v>
      </c>
      <c r="H67" s="35" t="s">
        <v>34</v>
      </c>
      <c r="I67" s="36" t="s">
        <v>34</v>
      </c>
      <c r="J67" s="37" t="s">
        <v>34</v>
      </c>
      <c r="K67" s="34" t="s">
        <v>34</v>
      </c>
      <c r="L67" s="38" t="s">
        <v>34</v>
      </c>
    </row>
    <row r="68" customFormat="false" ht="15" hidden="false" customHeight="true" outlineLevel="0" collapsed="false">
      <c r="B68" s="39"/>
      <c r="C68" s="40" t="s">
        <v>22</v>
      </c>
      <c r="D68" s="41" t="s">
        <v>94</v>
      </c>
      <c r="E68" s="33" t="n">
        <v>0</v>
      </c>
      <c r="F68" s="34" t="s">
        <v>34</v>
      </c>
      <c r="G68" s="35" t="s">
        <v>34</v>
      </c>
      <c r="H68" s="35" t="s">
        <v>34</v>
      </c>
      <c r="I68" s="43" t="n">
        <v>0</v>
      </c>
      <c r="J68" s="44" t="s">
        <v>34</v>
      </c>
      <c r="K68" s="34" t="s">
        <v>34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110</v>
      </c>
      <c r="E69" s="33" t="n">
        <v>0</v>
      </c>
      <c r="F69" s="34" t="s">
        <v>34</v>
      </c>
      <c r="G69" s="35" t="s">
        <v>34</v>
      </c>
      <c r="H69" s="35" t="s">
        <v>34</v>
      </c>
      <c r="I69" s="43" t="n">
        <v>0</v>
      </c>
      <c r="J69" s="44" t="s">
        <v>34</v>
      </c>
      <c r="K69" s="34" t="s">
        <v>34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61</v>
      </c>
      <c r="E70" s="33" t="n">
        <v>0</v>
      </c>
      <c r="F70" s="34" t="s">
        <v>49</v>
      </c>
      <c r="G70" s="35" t="s">
        <v>49</v>
      </c>
      <c r="H70" s="35" t="s">
        <v>34</v>
      </c>
      <c r="I70" s="46" t="s">
        <v>34</v>
      </c>
      <c r="J70" s="44" t="s">
        <v>49</v>
      </c>
      <c r="K70" s="34" t="s">
        <v>34</v>
      </c>
      <c r="L70" s="38" t="s">
        <v>34</v>
      </c>
    </row>
    <row r="71" customFormat="false" ht="15" hidden="false" customHeight="true" outlineLevel="0" collapsed="false">
      <c r="B71" s="39"/>
      <c r="C71" s="40" t="s">
        <v>30</v>
      </c>
      <c r="D71" s="41" t="s">
        <v>61</v>
      </c>
      <c r="E71" s="33" t="n">
        <v>0</v>
      </c>
      <c r="F71" s="34" t="s">
        <v>49</v>
      </c>
      <c r="G71" s="35" t="s">
        <v>49</v>
      </c>
      <c r="H71" s="35" t="s">
        <v>34</v>
      </c>
      <c r="I71" s="43"/>
      <c r="J71" s="44" t="s">
        <v>49</v>
      </c>
      <c r="K71" s="34" t="s">
        <v>34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n">
        <v>0</v>
      </c>
      <c r="E72" s="50" t="n">
        <v>0</v>
      </c>
      <c r="F72" s="51" t="s">
        <v>49</v>
      </c>
      <c r="G72" s="35" t="s">
        <v>49</v>
      </c>
      <c r="H72" s="35" t="s">
        <v>34</v>
      </c>
      <c r="I72" s="52"/>
      <c r="J72" s="53" t="s">
        <v>49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140.77701</v>
      </c>
      <c r="K73" s="60" t="n">
        <v>5.84814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n">
        <v>0</v>
      </c>
      <c r="E74" s="63" t="n">
        <v>0</v>
      </c>
      <c r="F74" s="34" t="s">
        <v>21</v>
      </c>
      <c r="G74" s="35" t="s">
        <v>21</v>
      </c>
      <c r="H74" s="35" t="s">
        <v>21</v>
      </c>
      <c r="I74" s="64"/>
      <c r="J74" s="37" t="s">
        <v>21</v>
      </c>
      <c r="K74" s="65" t="s">
        <v>21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134</v>
      </c>
      <c r="E75" s="33" t="s">
        <v>47</v>
      </c>
      <c r="F75" s="34" t="n">
        <v>79.64935</v>
      </c>
      <c r="G75" s="35" t="n">
        <v>1767459.62145328</v>
      </c>
      <c r="H75" s="35" t="n">
        <v>14330.8137480092</v>
      </c>
      <c r="I75" s="43"/>
      <c r="J75" s="44" t="n">
        <v>140.77701</v>
      </c>
      <c r="K75" s="34" t="n">
        <v>1.14144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46</v>
      </c>
      <c r="E76" s="33" t="n">
        <v>0</v>
      </c>
      <c r="F76" s="34" t="s">
        <v>21</v>
      </c>
      <c r="G76" s="35" t="s">
        <v>21</v>
      </c>
      <c r="H76" s="35" t="s">
        <v>21</v>
      </c>
      <c r="I76" s="43"/>
      <c r="J76" s="44" t="s">
        <v>21</v>
      </c>
      <c r="K76" s="34" t="s">
        <v>21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35</v>
      </c>
      <c r="E77" s="33" t="s">
        <v>47</v>
      </c>
      <c r="F77" s="34" t="n">
        <v>27.972</v>
      </c>
      <c r="G77" s="35" t="s">
        <v>34</v>
      </c>
      <c r="H77" s="35" t="n">
        <v>168264.693264693</v>
      </c>
      <c r="I77" s="43"/>
      <c r="J77" s="44" t="s">
        <v>34</v>
      </c>
      <c r="K77" s="34" t="n">
        <v>4.7067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46</v>
      </c>
      <c r="E78" s="33" t="s">
        <v>47</v>
      </c>
      <c r="F78" s="68" t="s">
        <v>34</v>
      </c>
      <c r="G78" s="35" t="s">
        <v>34</v>
      </c>
      <c r="H78" s="35" t="s">
        <v>34</v>
      </c>
      <c r="I78" s="43"/>
      <c r="J78" s="60" t="s">
        <v>34</v>
      </c>
      <c r="K78" s="60" t="s">
        <v>34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n">
        <v>0</v>
      </c>
      <c r="E79" s="63" t="s">
        <v>47</v>
      </c>
      <c r="F79" s="34" t="s">
        <v>34</v>
      </c>
      <c r="G79" s="35" t="s">
        <v>34</v>
      </c>
      <c r="H79" s="35" t="s">
        <v>34</v>
      </c>
      <c r="I79" s="43"/>
      <c r="J79" s="44" t="s">
        <v>34</v>
      </c>
      <c r="K79" s="34" t="s">
        <v>34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n">
        <v>0</v>
      </c>
      <c r="E80" s="63" t="s">
        <v>47</v>
      </c>
      <c r="F80" s="34" t="s">
        <v>34</v>
      </c>
      <c r="G80" s="35" t="s">
        <v>34</v>
      </c>
      <c r="H80" s="35" t="s">
        <v>34</v>
      </c>
      <c r="I80" s="52"/>
      <c r="J80" s="53" t="s">
        <v>34</v>
      </c>
      <c r="K80" s="51" t="s">
        <v>34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88</v>
      </c>
      <c r="K81" s="60" t="s">
        <v>88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89</v>
      </c>
      <c r="E82" s="63" t="n">
        <v>0</v>
      </c>
      <c r="F82" s="34" t="s">
        <v>34</v>
      </c>
      <c r="G82" s="35" t="s">
        <v>34</v>
      </c>
      <c r="H82" s="35" t="s">
        <v>34</v>
      </c>
      <c r="I82" s="43"/>
      <c r="J82" s="44" t="s">
        <v>34</v>
      </c>
      <c r="K82" s="34" t="s">
        <v>34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46</v>
      </c>
      <c r="E83" s="63" t="n">
        <v>0</v>
      </c>
      <c r="F83" s="34" t="s">
        <v>21</v>
      </c>
      <c r="G83" s="35" t="s">
        <v>21</v>
      </c>
      <c r="H83" s="35" t="s">
        <v>21</v>
      </c>
      <c r="I83" s="43"/>
      <c r="J83" s="44" t="s">
        <v>21</v>
      </c>
      <c r="K83" s="34" t="s">
        <v>21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n">
        <v>0</v>
      </c>
      <c r="E84" s="63" t="n">
        <v>0</v>
      </c>
      <c r="F84" s="34" t="s">
        <v>34</v>
      </c>
      <c r="G84" s="35" t="s">
        <v>34</v>
      </c>
      <c r="H84" s="35" t="s">
        <v>34</v>
      </c>
      <c r="I84" s="52"/>
      <c r="J84" s="53" t="s">
        <v>34</v>
      </c>
      <c r="K84" s="51" t="s">
        <v>34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s">
        <v>34</v>
      </c>
      <c r="K85" s="60" t="s">
        <v>34</v>
      </c>
      <c r="L85" s="73" t="s">
        <v>34</v>
      </c>
    </row>
    <row r="86" customFormat="false" ht="15" hidden="false" customHeight="true" outlineLevel="0" collapsed="false">
      <c r="B86" s="39"/>
      <c r="C86" s="40" t="s">
        <v>52</v>
      </c>
      <c r="D86" s="41" t="s">
        <v>101</v>
      </c>
      <c r="E86" s="63" t="n">
        <v>0</v>
      </c>
      <c r="F86" s="34" t="s">
        <v>34</v>
      </c>
      <c r="G86" s="35" t="s">
        <v>34</v>
      </c>
      <c r="H86" s="35" t="s">
        <v>34</v>
      </c>
      <c r="I86" s="35" t="s">
        <v>34</v>
      </c>
      <c r="J86" s="44" t="s">
        <v>34</v>
      </c>
      <c r="K86" s="34" t="s">
        <v>34</v>
      </c>
      <c r="L86" s="74" t="s">
        <v>34</v>
      </c>
    </row>
    <row r="87" customFormat="false" ht="15" hidden="false" customHeight="true" outlineLevel="0" collapsed="false">
      <c r="B87" s="39"/>
      <c r="C87" s="40" t="s">
        <v>53</v>
      </c>
      <c r="D87" s="41" t="s">
        <v>136</v>
      </c>
      <c r="E87" s="63" t="s">
        <v>47</v>
      </c>
      <c r="F87" s="34" t="s">
        <v>34</v>
      </c>
      <c r="G87" s="35" t="s">
        <v>34</v>
      </c>
      <c r="H87" s="35" t="s">
        <v>34</v>
      </c>
      <c r="I87" s="35" t="s">
        <v>34</v>
      </c>
      <c r="J87" s="44" t="s">
        <v>34</v>
      </c>
      <c r="K87" s="34" t="s">
        <v>34</v>
      </c>
      <c r="L87" s="74" t="s">
        <v>34</v>
      </c>
    </row>
    <row r="88" customFormat="false" ht="15" hidden="false" customHeight="true" outlineLevel="0" collapsed="false">
      <c r="B88" s="47"/>
      <c r="C88" s="48" t="s">
        <v>54</v>
      </c>
      <c r="D88" s="49" t="n">
        <v>0</v>
      </c>
      <c r="E88" s="63" t="n">
        <v>0</v>
      </c>
      <c r="F88" s="34" t="s">
        <v>34</v>
      </c>
      <c r="G88" s="35" t="s">
        <v>34</v>
      </c>
      <c r="H88" s="35" t="s">
        <v>34</v>
      </c>
      <c r="I88" s="35" t="s">
        <v>34</v>
      </c>
      <c r="J88" s="53" t="s">
        <v>34</v>
      </c>
      <c r="K88" s="51" t="s">
        <v>34</v>
      </c>
      <c r="L88" s="75" t="s">
        <v>34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58</v>
      </c>
      <c r="K89" s="79" t="s">
        <v>58</v>
      </c>
      <c r="L89" s="80" t="s">
        <v>58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132</v>
      </c>
      <c r="E92" s="9"/>
      <c r="F92" s="9"/>
      <c r="G92" s="10" t="s">
        <v>5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133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s">
        <v>58</v>
      </c>
      <c r="K95" s="28" t="s">
        <v>34</v>
      </c>
      <c r="L95" s="29" t="s">
        <v>34</v>
      </c>
    </row>
    <row r="96" customFormat="false" ht="15" hidden="false" customHeight="true" outlineLevel="0" collapsed="false">
      <c r="B96" s="30"/>
      <c r="C96" s="31" t="s">
        <v>18</v>
      </c>
      <c r="D96" s="32" t="s">
        <v>75</v>
      </c>
      <c r="E96" s="33" t="n">
        <v>0</v>
      </c>
      <c r="F96" s="34" t="s">
        <v>34</v>
      </c>
      <c r="G96" s="35" t="s">
        <v>34</v>
      </c>
      <c r="H96" s="35" t="s">
        <v>34</v>
      </c>
      <c r="I96" s="36" t="s">
        <v>34</v>
      </c>
      <c r="J96" s="37" t="s">
        <v>34</v>
      </c>
      <c r="K96" s="34" t="s">
        <v>34</v>
      </c>
      <c r="L96" s="38" t="s">
        <v>34</v>
      </c>
    </row>
    <row r="97" customFormat="false" ht="15" hidden="false" customHeight="true" outlineLevel="0" collapsed="false">
      <c r="B97" s="39"/>
      <c r="C97" s="40" t="s">
        <v>22</v>
      </c>
      <c r="D97" s="41" t="s">
        <v>94</v>
      </c>
      <c r="E97" s="33" t="n">
        <v>0</v>
      </c>
      <c r="F97" s="34" t="s">
        <v>34</v>
      </c>
      <c r="G97" s="35" t="s">
        <v>34</v>
      </c>
      <c r="H97" s="35" t="s">
        <v>34</v>
      </c>
      <c r="I97" s="43" t="n">
        <v>0</v>
      </c>
      <c r="J97" s="44" t="s">
        <v>34</v>
      </c>
      <c r="K97" s="34" t="s">
        <v>34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110</v>
      </c>
      <c r="E98" s="33" t="n">
        <v>0</v>
      </c>
      <c r="F98" s="34" t="s">
        <v>34</v>
      </c>
      <c r="G98" s="35" t="s">
        <v>34</v>
      </c>
      <c r="H98" s="35" t="s">
        <v>34</v>
      </c>
      <c r="I98" s="43" t="n">
        <v>0</v>
      </c>
      <c r="J98" s="44" t="s">
        <v>34</v>
      </c>
      <c r="K98" s="34" t="s">
        <v>34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61</v>
      </c>
      <c r="E99" s="33" t="n">
        <v>0</v>
      </c>
      <c r="F99" s="34" t="s">
        <v>49</v>
      </c>
      <c r="G99" s="35" t="s">
        <v>49</v>
      </c>
      <c r="H99" s="35" t="s">
        <v>34</v>
      </c>
      <c r="I99" s="46" t="s">
        <v>34</v>
      </c>
      <c r="J99" s="44" t="s">
        <v>49</v>
      </c>
      <c r="K99" s="34" t="s">
        <v>34</v>
      </c>
      <c r="L99" s="38" t="s">
        <v>34</v>
      </c>
    </row>
    <row r="100" customFormat="false" ht="15" hidden="false" customHeight="true" outlineLevel="0" collapsed="false">
      <c r="B100" s="39"/>
      <c r="C100" s="40" t="s">
        <v>30</v>
      </c>
      <c r="D100" s="41" t="s">
        <v>61</v>
      </c>
      <c r="E100" s="33" t="n">
        <v>0</v>
      </c>
      <c r="F100" s="34" t="s">
        <v>49</v>
      </c>
      <c r="G100" s="35" t="s">
        <v>49</v>
      </c>
      <c r="H100" s="35" t="s">
        <v>34</v>
      </c>
      <c r="I100" s="43"/>
      <c r="J100" s="44" t="s">
        <v>49</v>
      </c>
      <c r="K100" s="34" t="s">
        <v>34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n">
        <v>0</v>
      </c>
      <c r="E101" s="50" t="n">
        <v>0</v>
      </c>
      <c r="F101" s="51" t="s">
        <v>49</v>
      </c>
      <c r="G101" s="35" t="s">
        <v>49</v>
      </c>
      <c r="H101" s="35" t="s">
        <v>34</v>
      </c>
      <c r="I101" s="52"/>
      <c r="J101" s="53" t="s">
        <v>49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159.9162</v>
      </c>
      <c r="K102" s="60" t="n">
        <v>5.79822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n">
        <v>0</v>
      </c>
      <c r="E103" s="63" t="n">
        <v>0</v>
      </c>
      <c r="F103" s="34" t="s">
        <v>21</v>
      </c>
      <c r="G103" s="35" t="s">
        <v>21</v>
      </c>
      <c r="H103" s="35" t="s">
        <v>21</v>
      </c>
      <c r="I103" s="64"/>
      <c r="J103" s="37" t="s">
        <v>21</v>
      </c>
      <c r="K103" s="65" t="s">
        <v>21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134</v>
      </c>
      <c r="E104" s="33" t="s">
        <v>47</v>
      </c>
      <c r="F104" s="34" t="n">
        <v>90.47799</v>
      </c>
      <c r="G104" s="35" t="n">
        <v>1767459.68826231</v>
      </c>
      <c r="H104" s="35" t="n">
        <v>14330.7781262603</v>
      </c>
      <c r="I104" s="43"/>
      <c r="J104" s="44" t="n">
        <v>159.9162</v>
      </c>
      <c r="K104" s="34" t="n">
        <v>1.29662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46</v>
      </c>
      <c r="E105" s="33" t="n">
        <v>0</v>
      </c>
      <c r="F105" s="34" t="s">
        <v>21</v>
      </c>
      <c r="G105" s="35" t="s">
        <v>21</v>
      </c>
      <c r="H105" s="35" t="s">
        <v>21</v>
      </c>
      <c r="I105" s="43"/>
      <c r="J105" s="44" t="s">
        <v>21</v>
      </c>
      <c r="K105" s="34" t="s">
        <v>21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35</v>
      </c>
      <c r="E106" s="33" t="s">
        <v>47</v>
      </c>
      <c r="F106" s="34" t="n">
        <v>31.98</v>
      </c>
      <c r="G106" s="35" t="s">
        <v>34</v>
      </c>
      <c r="H106" s="35" t="n">
        <v>140762.976860538</v>
      </c>
      <c r="I106" s="43"/>
      <c r="J106" s="44" t="s">
        <v>34</v>
      </c>
      <c r="K106" s="34" t="n">
        <v>4.5016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46</v>
      </c>
      <c r="E107" s="33" t="s">
        <v>47</v>
      </c>
      <c r="F107" s="68" t="s">
        <v>34</v>
      </c>
      <c r="G107" s="35" t="s">
        <v>34</v>
      </c>
      <c r="H107" s="35" t="s">
        <v>34</v>
      </c>
      <c r="I107" s="43"/>
      <c r="J107" s="60" t="s">
        <v>34</v>
      </c>
      <c r="K107" s="60" t="s">
        <v>34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n">
        <v>0</v>
      </c>
      <c r="E108" s="63" t="s">
        <v>47</v>
      </c>
      <c r="F108" s="34" t="s">
        <v>34</v>
      </c>
      <c r="G108" s="35" t="s">
        <v>34</v>
      </c>
      <c r="H108" s="35" t="s">
        <v>34</v>
      </c>
      <c r="I108" s="43"/>
      <c r="J108" s="44" t="s">
        <v>34</v>
      </c>
      <c r="K108" s="34" t="s">
        <v>34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n">
        <v>0</v>
      </c>
      <c r="E109" s="63" t="s">
        <v>47</v>
      </c>
      <c r="F109" s="34" t="s">
        <v>34</v>
      </c>
      <c r="G109" s="35" t="s">
        <v>34</v>
      </c>
      <c r="H109" s="35" t="s">
        <v>34</v>
      </c>
      <c r="I109" s="52"/>
      <c r="J109" s="53" t="s">
        <v>34</v>
      </c>
      <c r="K109" s="51" t="s">
        <v>34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88</v>
      </c>
      <c r="K110" s="60" t="s">
        <v>88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89</v>
      </c>
      <c r="E111" s="63" t="n">
        <v>0</v>
      </c>
      <c r="F111" s="34" t="s">
        <v>34</v>
      </c>
      <c r="G111" s="35" t="s">
        <v>34</v>
      </c>
      <c r="H111" s="35" t="s">
        <v>34</v>
      </c>
      <c r="I111" s="43"/>
      <c r="J111" s="44" t="s">
        <v>34</v>
      </c>
      <c r="K111" s="34" t="s">
        <v>34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46</v>
      </c>
      <c r="E112" s="63" t="n">
        <v>0</v>
      </c>
      <c r="F112" s="34" t="s">
        <v>21</v>
      </c>
      <c r="G112" s="35" t="s">
        <v>21</v>
      </c>
      <c r="H112" s="35" t="s">
        <v>21</v>
      </c>
      <c r="I112" s="43"/>
      <c r="J112" s="44" t="s">
        <v>21</v>
      </c>
      <c r="K112" s="34" t="s">
        <v>21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n">
        <v>0</v>
      </c>
      <c r="E113" s="63" t="n">
        <v>0</v>
      </c>
      <c r="F113" s="34" t="s">
        <v>34</v>
      </c>
      <c r="G113" s="35" t="s">
        <v>34</v>
      </c>
      <c r="H113" s="35" t="s">
        <v>34</v>
      </c>
      <c r="I113" s="52"/>
      <c r="J113" s="53" t="s">
        <v>34</v>
      </c>
      <c r="K113" s="51" t="s">
        <v>34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s">
        <v>34</v>
      </c>
      <c r="K114" s="60" t="s">
        <v>34</v>
      </c>
      <c r="L114" s="73" t="s">
        <v>34</v>
      </c>
    </row>
    <row r="115" customFormat="false" ht="15" hidden="false" customHeight="true" outlineLevel="0" collapsed="false">
      <c r="B115" s="39"/>
      <c r="C115" s="40" t="s">
        <v>52</v>
      </c>
      <c r="D115" s="41" t="s">
        <v>101</v>
      </c>
      <c r="E115" s="63" t="n">
        <v>0</v>
      </c>
      <c r="F115" s="34" t="s">
        <v>34</v>
      </c>
      <c r="G115" s="35" t="s">
        <v>34</v>
      </c>
      <c r="H115" s="35" t="s">
        <v>34</v>
      </c>
      <c r="I115" s="35" t="s">
        <v>34</v>
      </c>
      <c r="J115" s="44" t="s">
        <v>34</v>
      </c>
      <c r="K115" s="34" t="s">
        <v>34</v>
      </c>
      <c r="L115" s="74" t="s">
        <v>34</v>
      </c>
    </row>
    <row r="116" customFormat="false" ht="15" hidden="false" customHeight="true" outlineLevel="0" collapsed="false">
      <c r="B116" s="39"/>
      <c r="C116" s="40" t="s">
        <v>53</v>
      </c>
      <c r="D116" s="41" t="s">
        <v>136</v>
      </c>
      <c r="E116" s="63" t="s">
        <v>47</v>
      </c>
      <c r="F116" s="34" t="s">
        <v>34</v>
      </c>
      <c r="G116" s="35" t="s">
        <v>34</v>
      </c>
      <c r="H116" s="35" t="s">
        <v>34</v>
      </c>
      <c r="I116" s="35" t="s">
        <v>34</v>
      </c>
      <c r="J116" s="44" t="s">
        <v>34</v>
      </c>
      <c r="K116" s="34" t="s">
        <v>34</v>
      </c>
      <c r="L116" s="74" t="s">
        <v>34</v>
      </c>
    </row>
    <row r="117" customFormat="false" ht="15" hidden="false" customHeight="true" outlineLevel="0" collapsed="false">
      <c r="B117" s="47"/>
      <c r="C117" s="48" t="s">
        <v>54</v>
      </c>
      <c r="D117" s="49" t="n">
        <v>0</v>
      </c>
      <c r="E117" s="63" t="n">
        <v>0</v>
      </c>
      <c r="F117" s="34" t="s">
        <v>34</v>
      </c>
      <c r="G117" s="35" t="s">
        <v>34</v>
      </c>
      <c r="H117" s="35" t="s">
        <v>34</v>
      </c>
      <c r="I117" s="35" t="s">
        <v>34</v>
      </c>
      <c r="J117" s="53" t="s">
        <v>34</v>
      </c>
      <c r="K117" s="51" t="s">
        <v>34</v>
      </c>
      <c r="L117" s="75" t="s">
        <v>34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58</v>
      </c>
      <c r="K118" s="79" t="s">
        <v>58</v>
      </c>
      <c r="L118" s="80" t="s">
        <v>58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132</v>
      </c>
      <c r="E121" s="9"/>
      <c r="F121" s="9"/>
      <c r="G121" s="10" t="s">
        <v>5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133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s">
        <v>58</v>
      </c>
      <c r="K124" s="28" t="s">
        <v>34</v>
      </c>
      <c r="L124" s="29" t="s">
        <v>34</v>
      </c>
    </row>
    <row r="125" customFormat="false" ht="15" hidden="false" customHeight="true" outlineLevel="0" collapsed="false">
      <c r="B125" s="30"/>
      <c r="C125" s="31" t="s">
        <v>18</v>
      </c>
      <c r="D125" s="32" t="s">
        <v>75</v>
      </c>
      <c r="E125" s="33" t="n">
        <v>0</v>
      </c>
      <c r="F125" s="34" t="s">
        <v>34</v>
      </c>
      <c r="G125" s="35" t="s">
        <v>34</v>
      </c>
      <c r="H125" s="35" t="s">
        <v>34</v>
      </c>
      <c r="I125" s="36" t="s">
        <v>34</v>
      </c>
      <c r="J125" s="37" t="s">
        <v>34</v>
      </c>
      <c r="K125" s="34" t="s">
        <v>34</v>
      </c>
      <c r="L125" s="38" t="s">
        <v>34</v>
      </c>
    </row>
    <row r="126" customFormat="false" ht="15" hidden="false" customHeight="true" outlineLevel="0" collapsed="false">
      <c r="B126" s="39"/>
      <c r="C126" s="40" t="s">
        <v>22</v>
      </c>
      <c r="D126" s="41" t="s">
        <v>94</v>
      </c>
      <c r="E126" s="33" t="n">
        <v>0</v>
      </c>
      <c r="F126" s="34" t="s">
        <v>34</v>
      </c>
      <c r="G126" s="35" t="s">
        <v>34</v>
      </c>
      <c r="H126" s="35" t="s">
        <v>34</v>
      </c>
      <c r="I126" s="43" t="n">
        <v>0</v>
      </c>
      <c r="J126" s="44" t="s">
        <v>34</v>
      </c>
      <c r="K126" s="34" t="s">
        <v>3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110</v>
      </c>
      <c r="E127" s="33" t="n">
        <v>0</v>
      </c>
      <c r="F127" s="34" t="s">
        <v>34</v>
      </c>
      <c r="G127" s="35" t="s">
        <v>34</v>
      </c>
      <c r="H127" s="35" t="s">
        <v>34</v>
      </c>
      <c r="I127" s="43" t="n">
        <v>0</v>
      </c>
      <c r="J127" s="44" t="s">
        <v>34</v>
      </c>
      <c r="K127" s="34" t="s">
        <v>34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61</v>
      </c>
      <c r="E128" s="33" t="n">
        <v>0</v>
      </c>
      <c r="F128" s="34" t="s">
        <v>49</v>
      </c>
      <c r="G128" s="35" t="s">
        <v>49</v>
      </c>
      <c r="H128" s="35" t="s">
        <v>34</v>
      </c>
      <c r="I128" s="46" t="s">
        <v>34</v>
      </c>
      <c r="J128" s="44" t="s">
        <v>49</v>
      </c>
      <c r="K128" s="34" t="s">
        <v>34</v>
      </c>
      <c r="L128" s="38" t="s">
        <v>34</v>
      </c>
    </row>
    <row r="129" customFormat="false" ht="15" hidden="false" customHeight="true" outlineLevel="0" collapsed="false">
      <c r="B129" s="39"/>
      <c r="C129" s="40" t="s">
        <v>30</v>
      </c>
      <c r="D129" s="41" t="s">
        <v>61</v>
      </c>
      <c r="E129" s="33" t="n">
        <v>0</v>
      </c>
      <c r="F129" s="34" t="s">
        <v>49</v>
      </c>
      <c r="G129" s="35" t="s">
        <v>49</v>
      </c>
      <c r="H129" s="35" t="s">
        <v>34</v>
      </c>
      <c r="I129" s="43"/>
      <c r="J129" s="44" t="s">
        <v>49</v>
      </c>
      <c r="K129" s="34" t="s">
        <v>34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n">
        <v>0</v>
      </c>
      <c r="E130" s="50" t="n">
        <v>0</v>
      </c>
      <c r="F130" s="51" t="s">
        <v>49</v>
      </c>
      <c r="G130" s="35" t="s">
        <v>49</v>
      </c>
      <c r="H130" s="35" t="s">
        <v>34</v>
      </c>
      <c r="I130" s="52"/>
      <c r="J130" s="53" t="s">
        <v>49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162.67337</v>
      </c>
      <c r="K131" s="60" t="n">
        <v>5.61617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n">
        <v>0</v>
      </c>
      <c r="E132" s="63" t="n">
        <v>0</v>
      </c>
      <c r="F132" s="34" t="s">
        <v>21</v>
      </c>
      <c r="G132" s="35" t="s">
        <v>21</v>
      </c>
      <c r="H132" s="35" t="s">
        <v>21</v>
      </c>
      <c r="I132" s="64"/>
      <c r="J132" s="37" t="s">
        <v>21</v>
      </c>
      <c r="K132" s="65" t="s">
        <v>21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134</v>
      </c>
      <c r="E133" s="33" t="s">
        <v>47</v>
      </c>
      <c r="F133" s="34" t="n">
        <v>92.03796</v>
      </c>
      <c r="G133" s="35" t="n">
        <v>1767459.5351744</v>
      </c>
      <c r="H133" s="35" t="n">
        <v>14330.7174561453</v>
      </c>
      <c r="I133" s="43"/>
      <c r="J133" s="44" t="n">
        <v>162.67337</v>
      </c>
      <c r="K133" s="34" t="n">
        <v>1.31897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46</v>
      </c>
      <c r="E134" s="33" t="n">
        <v>0</v>
      </c>
      <c r="F134" s="34" t="s">
        <v>21</v>
      </c>
      <c r="G134" s="35" t="s">
        <v>21</v>
      </c>
      <c r="H134" s="35" t="s">
        <v>21</v>
      </c>
      <c r="I134" s="43"/>
      <c r="J134" s="44" t="s">
        <v>21</v>
      </c>
      <c r="K134" s="34" t="s">
        <v>21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35</v>
      </c>
      <c r="E135" s="33" t="s">
        <v>47</v>
      </c>
      <c r="F135" s="34" t="n">
        <v>32.342</v>
      </c>
      <c r="G135" s="35" t="s">
        <v>34</v>
      </c>
      <c r="H135" s="35" t="n">
        <v>132867.47882011</v>
      </c>
      <c r="I135" s="43"/>
      <c r="J135" s="44" t="s">
        <v>34</v>
      </c>
      <c r="K135" s="34" t="n">
        <v>4.2972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46</v>
      </c>
      <c r="E136" s="33" t="s">
        <v>47</v>
      </c>
      <c r="F136" s="68" t="s">
        <v>34</v>
      </c>
      <c r="G136" s="35" t="s">
        <v>34</v>
      </c>
      <c r="H136" s="35" t="s">
        <v>34</v>
      </c>
      <c r="I136" s="43"/>
      <c r="J136" s="60" t="s">
        <v>34</v>
      </c>
      <c r="K136" s="60" t="s">
        <v>34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n">
        <v>0</v>
      </c>
      <c r="E137" s="63" t="s">
        <v>47</v>
      </c>
      <c r="F137" s="34" t="s">
        <v>34</v>
      </c>
      <c r="G137" s="35" t="s">
        <v>34</v>
      </c>
      <c r="H137" s="35" t="s">
        <v>34</v>
      </c>
      <c r="I137" s="43"/>
      <c r="J137" s="44" t="s">
        <v>34</v>
      </c>
      <c r="K137" s="34" t="s">
        <v>34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n">
        <v>0</v>
      </c>
      <c r="E138" s="63" t="s">
        <v>47</v>
      </c>
      <c r="F138" s="34" t="s">
        <v>34</v>
      </c>
      <c r="G138" s="35" t="s">
        <v>34</v>
      </c>
      <c r="H138" s="35" t="s">
        <v>34</v>
      </c>
      <c r="I138" s="52"/>
      <c r="J138" s="53" t="s">
        <v>34</v>
      </c>
      <c r="K138" s="51" t="s">
        <v>34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88</v>
      </c>
      <c r="K139" s="60" t="s">
        <v>88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89</v>
      </c>
      <c r="E140" s="63" t="n">
        <v>0</v>
      </c>
      <c r="F140" s="34" t="s">
        <v>34</v>
      </c>
      <c r="G140" s="35" t="s">
        <v>34</v>
      </c>
      <c r="H140" s="35" t="s">
        <v>34</v>
      </c>
      <c r="I140" s="43"/>
      <c r="J140" s="44" t="s">
        <v>34</v>
      </c>
      <c r="K140" s="34" t="s">
        <v>34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46</v>
      </c>
      <c r="E141" s="63" t="n">
        <v>0</v>
      </c>
      <c r="F141" s="34" t="s">
        <v>21</v>
      </c>
      <c r="G141" s="35" t="s">
        <v>21</v>
      </c>
      <c r="H141" s="35" t="s">
        <v>21</v>
      </c>
      <c r="I141" s="43"/>
      <c r="J141" s="44" t="s">
        <v>21</v>
      </c>
      <c r="K141" s="34" t="s">
        <v>21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n">
        <v>0</v>
      </c>
      <c r="E142" s="63" t="n">
        <v>0</v>
      </c>
      <c r="F142" s="34" t="s">
        <v>34</v>
      </c>
      <c r="G142" s="35" t="s">
        <v>34</v>
      </c>
      <c r="H142" s="35" t="s">
        <v>34</v>
      </c>
      <c r="I142" s="52"/>
      <c r="J142" s="53" t="s">
        <v>34</v>
      </c>
      <c r="K142" s="51" t="s">
        <v>34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s">
        <v>34</v>
      </c>
      <c r="K143" s="60" t="s">
        <v>34</v>
      </c>
      <c r="L143" s="73" t="s">
        <v>34</v>
      </c>
    </row>
    <row r="144" customFormat="false" ht="15" hidden="false" customHeight="true" outlineLevel="0" collapsed="false">
      <c r="B144" s="39"/>
      <c r="C144" s="40" t="s">
        <v>52</v>
      </c>
      <c r="D144" s="41" t="s">
        <v>101</v>
      </c>
      <c r="E144" s="63" t="n">
        <v>0</v>
      </c>
      <c r="F144" s="34" t="s">
        <v>34</v>
      </c>
      <c r="G144" s="35" t="s">
        <v>34</v>
      </c>
      <c r="H144" s="35" t="s">
        <v>34</v>
      </c>
      <c r="I144" s="35" t="s">
        <v>34</v>
      </c>
      <c r="J144" s="44" t="s">
        <v>34</v>
      </c>
      <c r="K144" s="34" t="s">
        <v>34</v>
      </c>
      <c r="L144" s="74" t="s">
        <v>34</v>
      </c>
    </row>
    <row r="145" customFormat="false" ht="15" hidden="false" customHeight="true" outlineLevel="0" collapsed="false">
      <c r="B145" s="39"/>
      <c r="C145" s="40" t="s">
        <v>53</v>
      </c>
      <c r="D145" s="41" t="s">
        <v>136</v>
      </c>
      <c r="E145" s="63" t="s">
        <v>47</v>
      </c>
      <c r="F145" s="34" t="s">
        <v>34</v>
      </c>
      <c r="G145" s="35" t="s">
        <v>34</v>
      </c>
      <c r="H145" s="35" t="s">
        <v>34</v>
      </c>
      <c r="I145" s="35" t="s">
        <v>34</v>
      </c>
      <c r="J145" s="44" t="s">
        <v>34</v>
      </c>
      <c r="K145" s="34" t="s">
        <v>34</v>
      </c>
      <c r="L145" s="74" t="s">
        <v>34</v>
      </c>
    </row>
    <row r="146" customFormat="false" ht="15" hidden="false" customHeight="true" outlineLevel="0" collapsed="false">
      <c r="B146" s="47"/>
      <c r="C146" s="48" t="s">
        <v>54</v>
      </c>
      <c r="D146" s="49" t="n">
        <v>0</v>
      </c>
      <c r="E146" s="63" t="n">
        <v>0</v>
      </c>
      <c r="F146" s="34" t="s">
        <v>34</v>
      </c>
      <c r="G146" s="35" t="s">
        <v>34</v>
      </c>
      <c r="H146" s="35" t="s">
        <v>34</v>
      </c>
      <c r="I146" s="35" t="s">
        <v>34</v>
      </c>
      <c r="J146" s="53" t="s">
        <v>34</v>
      </c>
      <c r="K146" s="51" t="s">
        <v>34</v>
      </c>
      <c r="L146" s="75" t="s">
        <v>34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58</v>
      </c>
      <c r="K147" s="79" t="s">
        <v>58</v>
      </c>
      <c r="L147" s="80" t="s">
        <v>58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132</v>
      </c>
      <c r="E150" s="9"/>
      <c r="F150" s="9"/>
      <c r="G150" s="10" t="s">
        <v>5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133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s">
        <v>58</v>
      </c>
      <c r="K153" s="28" t="s">
        <v>34</v>
      </c>
      <c r="L153" s="29" t="s">
        <v>34</v>
      </c>
    </row>
    <row r="154" customFormat="false" ht="15" hidden="false" customHeight="true" outlineLevel="0" collapsed="false">
      <c r="B154" s="30"/>
      <c r="C154" s="31" t="s">
        <v>18</v>
      </c>
      <c r="D154" s="32" t="s">
        <v>75</v>
      </c>
      <c r="E154" s="33" t="n">
        <v>0</v>
      </c>
      <c r="F154" s="34" t="s">
        <v>34</v>
      </c>
      <c r="G154" s="35" t="s">
        <v>34</v>
      </c>
      <c r="H154" s="35" t="s">
        <v>34</v>
      </c>
      <c r="I154" s="36" t="s">
        <v>34</v>
      </c>
      <c r="J154" s="37" t="s">
        <v>34</v>
      </c>
      <c r="K154" s="34" t="s">
        <v>34</v>
      </c>
      <c r="L154" s="38" t="s">
        <v>34</v>
      </c>
    </row>
    <row r="155" customFormat="false" ht="15" hidden="false" customHeight="true" outlineLevel="0" collapsed="false">
      <c r="B155" s="39"/>
      <c r="C155" s="40" t="s">
        <v>22</v>
      </c>
      <c r="D155" s="41" t="s">
        <v>94</v>
      </c>
      <c r="E155" s="33" t="n">
        <v>0</v>
      </c>
      <c r="F155" s="34" t="s">
        <v>34</v>
      </c>
      <c r="G155" s="35" t="s">
        <v>34</v>
      </c>
      <c r="H155" s="35" t="s">
        <v>34</v>
      </c>
      <c r="I155" s="43" t="n">
        <v>0</v>
      </c>
      <c r="J155" s="44" t="s">
        <v>34</v>
      </c>
      <c r="K155" s="34" t="s">
        <v>34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110</v>
      </c>
      <c r="E156" s="33" t="n">
        <v>0</v>
      </c>
      <c r="F156" s="34" t="s">
        <v>34</v>
      </c>
      <c r="G156" s="35" t="s">
        <v>34</v>
      </c>
      <c r="H156" s="35" t="s">
        <v>34</v>
      </c>
      <c r="I156" s="43" t="n">
        <v>0</v>
      </c>
      <c r="J156" s="44" t="s">
        <v>34</v>
      </c>
      <c r="K156" s="34" t="s">
        <v>34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61</v>
      </c>
      <c r="E157" s="33" t="n">
        <v>0</v>
      </c>
      <c r="F157" s="34" t="s">
        <v>49</v>
      </c>
      <c r="G157" s="35" t="s">
        <v>49</v>
      </c>
      <c r="H157" s="35" t="s">
        <v>34</v>
      </c>
      <c r="I157" s="46" t="s">
        <v>34</v>
      </c>
      <c r="J157" s="44" t="s">
        <v>49</v>
      </c>
      <c r="K157" s="34" t="s">
        <v>34</v>
      </c>
      <c r="L157" s="38" t="s">
        <v>34</v>
      </c>
    </row>
    <row r="158" customFormat="false" ht="15" hidden="false" customHeight="true" outlineLevel="0" collapsed="false">
      <c r="B158" s="39"/>
      <c r="C158" s="40" t="s">
        <v>30</v>
      </c>
      <c r="D158" s="41" t="s">
        <v>61</v>
      </c>
      <c r="E158" s="33" t="n">
        <v>0</v>
      </c>
      <c r="F158" s="34" t="s">
        <v>49</v>
      </c>
      <c r="G158" s="35" t="s">
        <v>49</v>
      </c>
      <c r="H158" s="35" t="s">
        <v>34</v>
      </c>
      <c r="I158" s="43"/>
      <c r="J158" s="44" t="s">
        <v>49</v>
      </c>
      <c r="K158" s="34" t="s">
        <v>34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n">
        <v>0</v>
      </c>
      <c r="E159" s="50" t="n">
        <v>0</v>
      </c>
      <c r="F159" s="51" t="s">
        <v>49</v>
      </c>
      <c r="G159" s="35" t="s">
        <v>49</v>
      </c>
      <c r="H159" s="35" t="s">
        <v>34</v>
      </c>
      <c r="I159" s="52"/>
      <c r="J159" s="53" t="s">
        <v>49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166.75298</v>
      </c>
      <c r="K160" s="60" t="n">
        <v>5.43695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n">
        <v>0</v>
      </c>
      <c r="E161" s="63" t="n">
        <v>0</v>
      </c>
      <c r="F161" s="34" t="s">
        <v>21</v>
      </c>
      <c r="G161" s="35" t="s">
        <v>21</v>
      </c>
      <c r="H161" s="35" t="s">
        <v>21</v>
      </c>
      <c r="I161" s="64"/>
      <c r="J161" s="37" t="s">
        <v>21</v>
      </c>
      <c r="K161" s="65" t="s">
        <v>21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134</v>
      </c>
      <c r="E162" s="33" t="s">
        <v>47</v>
      </c>
      <c r="F162" s="34" t="n">
        <v>94.34613</v>
      </c>
      <c r="G162" s="35" t="n">
        <v>1767459.67216673</v>
      </c>
      <c r="H162" s="35" t="n">
        <v>14330.7414941132</v>
      </c>
      <c r="I162" s="43"/>
      <c r="J162" s="44" t="n">
        <v>166.75298</v>
      </c>
      <c r="K162" s="34" t="n">
        <v>1.35205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46</v>
      </c>
      <c r="E163" s="33" t="n">
        <v>0</v>
      </c>
      <c r="F163" s="34" t="s">
        <v>21</v>
      </c>
      <c r="G163" s="35" t="s">
        <v>21</v>
      </c>
      <c r="H163" s="35" t="s">
        <v>21</v>
      </c>
      <c r="I163" s="43"/>
      <c r="J163" s="44" t="s">
        <v>21</v>
      </c>
      <c r="K163" s="34" t="s">
        <v>21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35</v>
      </c>
      <c r="E164" s="33" t="s">
        <v>47</v>
      </c>
      <c r="F164" s="34" t="n">
        <v>33.377</v>
      </c>
      <c r="G164" s="35" t="s">
        <v>34</v>
      </c>
      <c r="H164" s="35" t="n">
        <v>122386.67345777</v>
      </c>
      <c r="I164" s="43"/>
      <c r="J164" s="44" t="s">
        <v>34</v>
      </c>
      <c r="K164" s="34" t="n">
        <v>4.0849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46</v>
      </c>
      <c r="E165" s="33" t="s">
        <v>47</v>
      </c>
      <c r="F165" s="68" t="s">
        <v>34</v>
      </c>
      <c r="G165" s="35" t="s">
        <v>34</v>
      </c>
      <c r="H165" s="35" t="s">
        <v>34</v>
      </c>
      <c r="I165" s="43"/>
      <c r="J165" s="60" t="s">
        <v>34</v>
      </c>
      <c r="K165" s="60" t="s">
        <v>34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n">
        <v>0</v>
      </c>
      <c r="E166" s="63" t="s">
        <v>47</v>
      </c>
      <c r="F166" s="34" t="s">
        <v>34</v>
      </c>
      <c r="G166" s="35" t="s">
        <v>34</v>
      </c>
      <c r="H166" s="35" t="s">
        <v>34</v>
      </c>
      <c r="I166" s="43"/>
      <c r="J166" s="44" t="s">
        <v>34</v>
      </c>
      <c r="K166" s="34" t="s">
        <v>34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n">
        <v>0</v>
      </c>
      <c r="E167" s="63" t="s">
        <v>47</v>
      </c>
      <c r="F167" s="34" t="s">
        <v>34</v>
      </c>
      <c r="G167" s="35" t="s">
        <v>34</v>
      </c>
      <c r="H167" s="35" t="s">
        <v>34</v>
      </c>
      <c r="I167" s="52"/>
      <c r="J167" s="53" t="s">
        <v>34</v>
      </c>
      <c r="K167" s="51" t="s">
        <v>34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88</v>
      </c>
      <c r="K168" s="60" t="s">
        <v>88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89</v>
      </c>
      <c r="E169" s="63" t="n">
        <v>0</v>
      </c>
      <c r="F169" s="34" t="s">
        <v>34</v>
      </c>
      <c r="G169" s="35" t="s">
        <v>34</v>
      </c>
      <c r="H169" s="35" t="s">
        <v>34</v>
      </c>
      <c r="I169" s="43"/>
      <c r="J169" s="44" t="s">
        <v>34</v>
      </c>
      <c r="K169" s="34" t="s">
        <v>34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46</v>
      </c>
      <c r="E170" s="63" t="n">
        <v>0</v>
      </c>
      <c r="F170" s="34" t="s">
        <v>21</v>
      </c>
      <c r="G170" s="35" t="s">
        <v>21</v>
      </c>
      <c r="H170" s="35" t="s">
        <v>21</v>
      </c>
      <c r="I170" s="43"/>
      <c r="J170" s="44" t="s">
        <v>21</v>
      </c>
      <c r="K170" s="34" t="s">
        <v>21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n">
        <v>0</v>
      </c>
      <c r="E171" s="63" t="n">
        <v>0</v>
      </c>
      <c r="F171" s="34" t="s">
        <v>34</v>
      </c>
      <c r="G171" s="35" t="s">
        <v>34</v>
      </c>
      <c r="H171" s="35" t="s">
        <v>34</v>
      </c>
      <c r="I171" s="52"/>
      <c r="J171" s="53" t="s">
        <v>34</v>
      </c>
      <c r="K171" s="51" t="s">
        <v>34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s">
        <v>34</v>
      </c>
      <c r="K172" s="60" t="s">
        <v>34</v>
      </c>
      <c r="L172" s="73" t="s">
        <v>34</v>
      </c>
    </row>
    <row r="173" customFormat="false" ht="15" hidden="false" customHeight="true" outlineLevel="0" collapsed="false">
      <c r="B173" s="39"/>
      <c r="C173" s="40" t="s">
        <v>52</v>
      </c>
      <c r="D173" s="41" t="s">
        <v>101</v>
      </c>
      <c r="E173" s="63" t="n">
        <v>0</v>
      </c>
      <c r="F173" s="34" t="s">
        <v>34</v>
      </c>
      <c r="G173" s="35" t="s">
        <v>34</v>
      </c>
      <c r="H173" s="35" t="s">
        <v>34</v>
      </c>
      <c r="I173" s="35" t="s">
        <v>34</v>
      </c>
      <c r="J173" s="44" t="s">
        <v>34</v>
      </c>
      <c r="K173" s="34" t="s">
        <v>34</v>
      </c>
      <c r="L173" s="74" t="s">
        <v>34</v>
      </c>
    </row>
    <row r="174" customFormat="false" ht="15" hidden="false" customHeight="true" outlineLevel="0" collapsed="false">
      <c r="B174" s="39"/>
      <c r="C174" s="40" t="s">
        <v>53</v>
      </c>
      <c r="D174" s="41" t="s">
        <v>136</v>
      </c>
      <c r="E174" s="63" t="s">
        <v>47</v>
      </c>
      <c r="F174" s="34" t="s">
        <v>34</v>
      </c>
      <c r="G174" s="35" t="s">
        <v>34</v>
      </c>
      <c r="H174" s="35" t="s">
        <v>34</v>
      </c>
      <c r="I174" s="35" t="s">
        <v>34</v>
      </c>
      <c r="J174" s="44" t="s">
        <v>34</v>
      </c>
      <c r="K174" s="34" t="s">
        <v>34</v>
      </c>
      <c r="L174" s="74" t="s">
        <v>34</v>
      </c>
    </row>
    <row r="175" customFormat="false" ht="15" hidden="false" customHeight="true" outlineLevel="0" collapsed="false">
      <c r="B175" s="47"/>
      <c r="C175" s="48" t="s">
        <v>54</v>
      </c>
      <c r="D175" s="49" t="n">
        <v>0</v>
      </c>
      <c r="E175" s="63" t="n">
        <v>0</v>
      </c>
      <c r="F175" s="34" t="s">
        <v>34</v>
      </c>
      <c r="G175" s="35" t="s">
        <v>34</v>
      </c>
      <c r="H175" s="35" t="s">
        <v>34</v>
      </c>
      <c r="I175" s="35" t="s">
        <v>34</v>
      </c>
      <c r="J175" s="53" t="s">
        <v>34</v>
      </c>
      <c r="K175" s="51" t="s">
        <v>34</v>
      </c>
      <c r="L175" s="75" t="s">
        <v>34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58</v>
      </c>
      <c r="K176" s="79" t="s">
        <v>58</v>
      </c>
      <c r="L176" s="80" t="s">
        <v>58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132</v>
      </c>
      <c r="E179" s="9"/>
      <c r="F179" s="9"/>
      <c r="G179" s="10" t="s">
        <v>5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133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s">
        <v>58</v>
      </c>
      <c r="K182" s="28" t="s">
        <v>34</v>
      </c>
      <c r="L182" s="29" t="s">
        <v>34</v>
      </c>
    </row>
    <row r="183" customFormat="false" ht="15" hidden="false" customHeight="true" outlineLevel="0" collapsed="false">
      <c r="B183" s="30"/>
      <c r="C183" s="31" t="s">
        <v>18</v>
      </c>
      <c r="D183" s="32" t="s">
        <v>75</v>
      </c>
      <c r="E183" s="33" t="n">
        <v>0</v>
      </c>
      <c r="F183" s="34" t="s">
        <v>34</v>
      </c>
      <c r="G183" s="35" t="s">
        <v>34</v>
      </c>
      <c r="H183" s="35" t="s">
        <v>34</v>
      </c>
      <c r="I183" s="36" t="s">
        <v>34</v>
      </c>
      <c r="J183" s="37" t="s">
        <v>34</v>
      </c>
      <c r="K183" s="34" t="s">
        <v>34</v>
      </c>
      <c r="L183" s="38" t="s">
        <v>34</v>
      </c>
    </row>
    <row r="184" customFormat="false" ht="15" hidden="false" customHeight="true" outlineLevel="0" collapsed="false">
      <c r="B184" s="39"/>
      <c r="C184" s="40" t="s">
        <v>22</v>
      </c>
      <c r="D184" s="41" t="s">
        <v>94</v>
      </c>
      <c r="E184" s="33" t="n">
        <v>0</v>
      </c>
      <c r="F184" s="34" t="s">
        <v>34</v>
      </c>
      <c r="G184" s="35" t="s">
        <v>34</v>
      </c>
      <c r="H184" s="35" t="s">
        <v>34</v>
      </c>
      <c r="I184" s="43" t="n">
        <v>0</v>
      </c>
      <c r="J184" s="44" t="s">
        <v>34</v>
      </c>
      <c r="K184" s="34" t="s">
        <v>3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110</v>
      </c>
      <c r="E185" s="33" t="n">
        <v>0</v>
      </c>
      <c r="F185" s="34" t="s">
        <v>34</v>
      </c>
      <c r="G185" s="35" t="s">
        <v>34</v>
      </c>
      <c r="H185" s="35" t="s">
        <v>34</v>
      </c>
      <c r="I185" s="43" t="n">
        <v>0</v>
      </c>
      <c r="J185" s="44" t="s">
        <v>34</v>
      </c>
      <c r="K185" s="34" t="s">
        <v>34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61</v>
      </c>
      <c r="E186" s="33" t="n">
        <v>0</v>
      </c>
      <c r="F186" s="34" t="s">
        <v>49</v>
      </c>
      <c r="G186" s="35" t="s">
        <v>49</v>
      </c>
      <c r="H186" s="35" t="s">
        <v>34</v>
      </c>
      <c r="I186" s="46" t="s">
        <v>34</v>
      </c>
      <c r="J186" s="44" t="s">
        <v>49</v>
      </c>
      <c r="K186" s="34" t="s">
        <v>34</v>
      </c>
      <c r="L186" s="38" t="s">
        <v>34</v>
      </c>
    </row>
    <row r="187" customFormat="false" ht="15" hidden="false" customHeight="true" outlineLevel="0" collapsed="false">
      <c r="B187" s="39"/>
      <c r="C187" s="40" t="s">
        <v>30</v>
      </c>
      <c r="D187" s="41" t="s">
        <v>61</v>
      </c>
      <c r="E187" s="33" t="n">
        <v>0</v>
      </c>
      <c r="F187" s="34" t="s">
        <v>49</v>
      </c>
      <c r="G187" s="35" t="s">
        <v>49</v>
      </c>
      <c r="H187" s="35" t="s">
        <v>34</v>
      </c>
      <c r="I187" s="43"/>
      <c r="J187" s="44" t="s">
        <v>49</v>
      </c>
      <c r="K187" s="34" t="s">
        <v>34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n">
        <v>0</v>
      </c>
      <c r="E188" s="50" t="n">
        <v>0</v>
      </c>
      <c r="F188" s="51" t="s">
        <v>49</v>
      </c>
      <c r="G188" s="35" t="s">
        <v>49</v>
      </c>
      <c r="H188" s="35" t="s">
        <v>34</v>
      </c>
      <c r="I188" s="52"/>
      <c r="J188" s="53" t="s">
        <v>49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160.75035</v>
      </c>
      <c r="K189" s="60" t="n">
        <v>5.24258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n">
        <v>0</v>
      </c>
      <c r="E190" s="63" t="n">
        <v>0</v>
      </c>
      <c r="F190" s="34" t="s">
        <v>21</v>
      </c>
      <c r="G190" s="35" t="s">
        <v>21</v>
      </c>
      <c r="H190" s="35" t="s">
        <v>21</v>
      </c>
      <c r="I190" s="64"/>
      <c r="J190" s="37" t="s">
        <v>21</v>
      </c>
      <c r="K190" s="65" t="s">
        <v>21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134</v>
      </c>
      <c r="E191" s="33" t="s">
        <v>47</v>
      </c>
      <c r="F191" s="34" t="n">
        <v>90.94994</v>
      </c>
      <c r="G191" s="35" t="n">
        <v>1767459.65967652</v>
      </c>
      <c r="H191" s="35" t="n">
        <v>14330.7406250076</v>
      </c>
      <c r="I191" s="43"/>
      <c r="J191" s="44" t="n">
        <v>160.75035</v>
      </c>
      <c r="K191" s="34" t="n">
        <v>1.30338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46</v>
      </c>
      <c r="E192" s="33" t="n">
        <v>0</v>
      </c>
      <c r="F192" s="34" t="s">
        <v>21</v>
      </c>
      <c r="G192" s="35" t="s">
        <v>21</v>
      </c>
      <c r="H192" s="35" t="s">
        <v>21</v>
      </c>
      <c r="I192" s="43"/>
      <c r="J192" s="44" t="s">
        <v>21</v>
      </c>
      <c r="K192" s="34" t="s">
        <v>21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35</v>
      </c>
      <c r="E193" s="33" t="s">
        <v>47</v>
      </c>
      <c r="F193" s="34" t="n">
        <v>36.488</v>
      </c>
      <c r="G193" s="35" t="s">
        <v>34</v>
      </c>
      <c r="H193" s="35" t="n">
        <v>107958.780969086</v>
      </c>
      <c r="I193" s="43"/>
      <c r="J193" s="44" t="s">
        <v>34</v>
      </c>
      <c r="K193" s="34" t="n">
        <v>3.9392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46</v>
      </c>
      <c r="E194" s="33" t="s">
        <v>47</v>
      </c>
      <c r="F194" s="68" t="s">
        <v>34</v>
      </c>
      <c r="G194" s="35" t="s">
        <v>34</v>
      </c>
      <c r="H194" s="35" t="s">
        <v>34</v>
      </c>
      <c r="I194" s="43"/>
      <c r="J194" s="60" t="s">
        <v>34</v>
      </c>
      <c r="K194" s="60" t="s">
        <v>34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n">
        <v>0</v>
      </c>
      <c r="E195" s="63" t="s">
        <v>47</v>
      </c>
      <c r="F195" s="34" t="s">
        <v>34</v>
      </c>
      <c r="G195" s="35" t="s">
        <v>34</v>
      </c>
      <c r="H195" s="35" t="s">
        <v>34</v>
      </c>
      <c r="I195" s="43"/>
      <c r="J195" s="44" t="s">
        <v>34</v>
      </c>
      <c r="K195" s="34" t="s">
        <v>34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n">
        <v>0</v>
      </c>
      <c r="E196" s="63" t="s">
        <v>47</v>
      </c>
      <c r="F196" s="34" t="s">
        <v>34</v>
      </c>
      <c r="G196" s="35" t="s">
        <v>34</v>
      </c>
      <c r="H196" s="35" t="s">
        <v>34</v>
      </c>
      <c r="I196" s="52"/>
      <c r="J196" s="53" t="s">
        <v>34</v>
      </c>
      <c r="K196" s="51" t="s">
        <v>34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88</v>
      </c>
      <c r="K197" s="60" t="s">
        <v>88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89</v>
      </c>
      <c r="E198" s="63" t="n">
        <v>0</v>
      </c>
      <c r="F198" s="34" t="s">
        <v>34</v>
      </c>
      <c r="G198" s="35" t="s">
        <v>34</v>
      </c>
      <c r="H198" s="35" t="s">
        <v>34</v>
      </c>
      <c r="I198" s="43"/>
      <c r="J198" s="44" t="s">
        <v>34</v>
      </c>
      <c r="K198" s="34" t="s">
        <v>34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46</v>
      </c>
      <c r="E199" s="63" t="n">
        <v>0</v>
      </c>
      <c r="F199" s="34" t="s">
        <v>21</v>
      </c>
      <c r="G199" s="35" t="s">
        <v>21</v>
      </c>
      <c r="H199" s="35" t="s">
        <v>21</v>
      </c>
      <c r="I199" s="43"/>
      <c r="J199" s="44" t="s">
        <v>21</v>
      </c>
      <c r="K199" s="34" t="s">
        <v>21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n">
        <v>0</v>
      </c>
      <c r="E200" s="63" t="n">
        <v>0</v>
      </c>
      <c r="F200" s="34" t="s">
        <v>34</v>
      </c>
      <c r="G200" s="35" t="s">
        <v>34</v>
      </c>
      <c r="H200" s="35" t="s">
        <v>34</v>
      </c>
      <c r="I200" s="52"/>
      <c r="J200" s="53" t="s">
        <v>34</v>
      </c>
      <c r="K200" s="51" t="s">
        <v>34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s">
        <v>34</v>
      </c>
      <c r="K201" s="60" t="s">
        <v>34</v>
      </c>
      <c r="L201" s="73" t="s">
        <v>34</v>
      </c>
    </row>
    <row r="202" customFormat="false" ht="15" hidden="false" customHeight="true" outlineLevel="0" collapsed="false">
      <c r="B202" s="39"/>
      <c r="C202" s="40" t="s">
        <v>52</v>
      </c>
      <c r="D202" s="41" t="s">
        <v>101</v>
      </c>
      <c r="E202" s="63" t="n">
        <v>0</v>
      </c>
      <c r="F202" s="34" t="s">
        <v>34</v>
      </c>
      <c r="G202" s="35" t="s">
        <v>34</v>
      </c>
      <c r="H202" s="35" t="s">
        <v>34</v>
      </c>
      <c r="I202" s="35" t="s">
        <v>34</v>
      </c>
      <c r="J202" s="44" t="s">
        <v>34</v>
      </c>
      <c r="K202" s="34" t="s">
        <v>34</v>
      </c>
      <c r="L202" s="74" t="s">
        <v>34</v>
      </c>
    </row>
    <row r="203" customFormat="false" ht="15" hidden="false" customHeight="true" outlineLevel="0" collapsed="false">
      <c r="B203" s="39"/>
      <c r="C203" s="40" t="s">
        <v>53</v>
      </c>
      <c r="D203" s="41" t="s">
        <v>136</v>
      </c>
      <c r="E203" s="63" t="s">
        <v>47</v>
      </c>
      <c r="F203" s="34" t="s">
        <v>34</v>
      </c>
      <c r="G203" s="35" t="s">
        <v>34</v>
      </c>
      <c r="H203" s="35" t="s">
        <v>34</v>
      </c>
      <c r="I203" s="35" t="s">
        <v>34</v>
      </c>
      <c r="J203" s="44" t="s">
        <v>34</v>
      </c>
      <c r="K203" s="34" t="s">
        <v>34</v>
      </c>
      <c r="L203" s="74" t="s">
        <v>34</v>
      </c>
    </row>
    <row r="204" customFormat="false" ht="15" hidden="false" customHeight="true" outlineLevel="0" collapsed="false">
      <c r="B204" s="47"/>
      <c r="C204" s="48" t="s">
        <v>54</v>
      </c>
      <c r="D204" s="49" t="n">
        <v>0</v>
      </c>
      <c r="E204" s="63" t="n">
        <v>0</v>
      </c>
      <c r="F204" s="34" t="s">
        <v>34</v>
      </c>
      <c r="G204" s="35" t="s">
        <v>34</v>
      </c>
      <c r="H204" s="35" t="s">
        <v>34</v>
      </c>
      <c r="I204" s="35" t="s">
        <v>34</v>
      </c>
      <c r="J204" s="53" t="s">
        <v>34</v>
      </c>
      <c r="K204" s="51" t="s">
        <v>34</v>
      </c>
      <c r="L204" s="75" t="s">
        <v>34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58</v>
      </c>
      <c r="K205" s="79" t="s">
        <v>58</v>
      </c>
      <c r="L205" s="80" t="s">
        <v>58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132</v>
      </c>
      <c r="E208" s="9"/>
      <c r="F208" s="9"/>
      <c r="G208" s="10" t="s">
        <v>5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133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s">
        <v>58</v>
      </c>
      <c r="K211" s="28" t="s">
        <v>34</v>
      </c>
      <c r="L211" s="29" t="s">
        <v>34</v>
      </c>
    </row>
    <row r="212" customFormat="false" ht="15" hidden="false" customHeight="true" outlineLevel="0" collapsed="false">
      <c r="B212" s="30"/>
      <c r="C212" s="31" t="s">
        <v>18</v>
      </c>
      <c r="D212" s="32" t="s">
        <v>75</v>
      </c>
      <c r="E212" s="33" t="n">
        <v>0</v>
      </c>
      <c r="F212" s="34" t="s">
        <v>34</v>
      </c>
      <c r="G212" s="35" t="s">
        <v>34</v>
      </c>
      <c r="H212" s="35" t="s">
        <v>34</v>
      </c>
      <c r="I212" s="36" t="s">
        <v>34</v>
      </c>
      <c r="J212" s="37" t="s">
        <v>34</v>
      </c>
      <c r="K212" s="34" t="s">
        <v>34</v>
      </c>
      <c r="L212" s="38" t="s">
        <v>34</v>
      </c>
    </row>
    <row r="213" customFormat="false" ht="15" hidden="false" customHeight="true" outlineLevel="0" collapsed="false">
      <c r="B213" s="39"/>
      <c r="C213" s="40" t="s">
        <v>22</v>
      </c>
      <c r="D213" s="41" t="s">
        <v>94</v>
      </c>
      <c r="E213" s="33" t="n">
        <v>0</v>
      </c>
      <c r="F213" s="34" t="s">
        <v>34</v>
      </c>
      <c r="G213" s="35" t="s">
        <v>34</v>
      </c>
      <c r="H213" s="35" t="s">
        <v>34</v>
      </c>
      <c r="I213" s="43" t="n">
        <v>0</v>
      </c>
      <c r="J213" s="44" t="s">
        <v>34</v>
      </c>
      <c r="K213" s="34" t="s">
        <v>3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110</v>
      </c>
      <c r="E214" s="33" t="n">
        <v>0</v>
      </c>
      <c r="F214" s="34" t="s">
        <v>34</v>
      </c>
      <c r="G214" s="35" t="s">
        <v>34</v>
      </c>
      <c r="H214" s="35" t="s">
        <v>34</v>
      </c>
      <c r="I214" s="43" t="n">
        <v>0</v>
      </c>
      <c r="J214" s="44" t="s">
        <v>34</v>
      </c>
      <c r="K214" s="34" t="s">
        <v>34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61</v>
      </c>
      <c r="E215" s="33" t="n">
        <v>0</v>
      </c>
      <c r="F215" s="34" t="s">
        <v>49</v>
      </c>
      <c r="G215" s="35" t="s">
        <v>49</v>
      </c>
      <c r="H215" s="35" t="s">
        <v>34</v>
      </c>
      <c r="I215" s="46" t="s">
        <v>34</v>
      </c>
      <c r="J215" s="44" t="s">
        <v>49</v>
      </c>
      <c r="K215" s="34" t="s">
        <v>34</v>
      </c>
      <c r="L215" s="38" t="s">
        <v>34</v>
      </c>
    </row>
    <row r="216" customFormat="false" ht="15" hidden="false" customHeight="true" outlineLevel="0" collapsed="false">
      <c r="B216" s="39"/>
      <c r="C216" s="40" t="s">
        <v>30</v>
      </c>
      <c r="D216" s="41" t="s">
        <v>61</v>
      </c>
      <c r="E216" s="33" t="n">
        <v>0</v>
      </c>
      <c r="F216" s="34" t="s">
        <v>49</v>
      </c>
      <c r="G216" s="35" t="s">
        <v>49</v>
      </c>
      <c r="H216" s="35" t="s">
        <v>34</v>
      </c>
      <c r="I216" s="43"/>
      <c r="J216" s="44" t="s">
        <v>49</v>
      </c>
      <c r="K216" s="34" t="s">
        <v>34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n">
        <v>0</v>
      </c>
      <c r="E217" s="50" t="n">
        <v>0</v>
      </c>
      <c r="F217" s="51" t="s">
        <v>49</v>
      </c>
      <c r="G217" s="35" t="s">
        <v>49</v>
      </c>
      <c r="H217" s="35" t="s">
        <v>34</v>
      </c>
      <c r="I217" s="52"/>
      <c r="J217" s="53" t="s">
        <v>49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141.03734</v>
      </c>
      <c r="K218" s="60" t="n">
        <v>5.02371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n">
        <v>0</v>
      </c>
      <c r="E219" s="63" t="n">
        <v>0</v>
      </c>
      <c r="F219" s="34" t="s">
        <v>21</v>
      </c>
      <c r="G219" s="35" t="s">
        <v>21</v>
      </c>
      <c r="H219" s="35" t="s">
        <v>21</v>
      </c>
      <c r="I219" s="64"/>
      <c r="J219" s="37" t="s">
        <v>21</v>
      </c>
      <c r="K219" s="65" t="s">
        <v>21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134</v>
      </c>
      <c r="E220" s="33" t="s">
        <v>47</v>
      </c>
      <c r="F220" s="34" t="n">
        <v>79.97128</v>
      </c>
      <c r="G220" s="35" t="n">
        <v>1763599.88235777</v>
      </c>
      <c r="H220" s="35" t="n">
        <v>15320.6251044125</v>
      </c>
      <c r="I220" s="43"/>
      <c r="J220" s="44" t="n">
        <v>141.03734</v>
      </c>
      <c r="K220" s="34" t="n">
        <v>1.22521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46</v>
      </c>
      <c r="E221" s="33" t="n">
        <v>0</v>
      </c>
      <c r="F221" s="34" t="s">
        <v>21</v>
      </c>
      <c r="G221" s="35" t="s">
        <v>21</v>
      </c>
      <c r="H221" s="35" t="s">
        <v>21</v>
      </c>
      <c r="I221" s="43"/>
      <c r="J221" s="44" t="s">
        <v>21</v>
      </c>
      <c r="K221" s="34" t="s">
        <v>21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35</v>
      </c>
      <c r="E222" s="33" t="s">
        <v>47</v>
      </c>
      <c r="F222" s="34" t="n">
        <v>36.539</v>
      </c>
      <c r="G222" s="35" t="s">
        <v>34</v>
      </c>
      <c r="H222" s="35" t="n">
        <v>103957.415364405</v>
      </c>
      <c r="I222" s="43"/>
      <c r="J222" s="44" t="s">
        <v>34</v>
      </c>
      <c r="K222" s="34" t="n">
        <v>3.7985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46</v>
      </c>
      <c r="E223" s="33" t="s">
        <v>47</v>
      </c>
      <c r="F223" s="68" t="s">
        <v>34</v>
      </c>
      <c r="G223" s="35" t="s">
        <v>34</v>
      </c>
      <c r="H223" s="35" t="s">
        <v>34</v>
      </c>
      <c r="I223" s="43"/>
      <c r="J223" s="60" t="s">
        <v>34</v>
      </c>
      <c r="K223" s="60" t="s">
        <v>34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n">
        <v>0</v>
      </c>
      <c r="E224" s="63" t="s">
        <v>47</v>
      </c>
      <c r="F224" s="34" t="s">
        <v>34</v>
      </c>
      <c r="G224" s="35" t="s">
        <v>34</v>
      </c>
      <c r="H224" s="35" t="s">
        <v>34</v>
      </c>
      <c r="I224" s="43"/>
      <c r="J224" s="44" t="s">
        <v>34</v>
      </c>
      <c r="K224" s="34" t="s">
        <v>34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n">
        <v>0</v>
      </c>
      <c r="E225" s="63" t="s">
        <v>47</v>
      </c>
      <c r="F225" s="34" t="s">
        <v>34</v>
      </c>
      <c r="G225" s="35" t="s">
        <v>34</v>
      </c>
      <c r="H225" s="35" t="s">
        <v>34</v>
      </c>
      <c r="I225" s="52"/>
      <c r="J225" s="53" t="s">
        <v>34</v>
      </c>
      <c r="K225" s="51" t="s">
        <v>34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88</v>
      </c>
      <c r="K226" s="60" t="s">
        <v>88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89</v>
      </c>
      <c r="E227" s="63" t="n">
        <v>0</v>
      </c>
      <c r="F227" s="34" t="s">
        <v>34</v>
      </c>
      <c r="G227" s="35" t="s">
        <v>34</v>
      </c>
      <c r="H227" s="35" t="s">
        <v>34</v>
      </c>
      <c r="I227" s="43"/>
      <c r="J227" s="44" t="s">
        <v>34</v>
      </c>
      <c r="K227" s="34" t="s">
        <v>34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46</v>
      </c>
      <c r="E228" s="63" t="n">
        <v>0</v>
      </c>
      <c r="F228" s="34" t="s">
        <v>21</v>
      </c>
      <c r="G228" s="35" t="s">
        <v>21</v>
      </c>
      <c r="H228" s="35" t="s">
        <v>21</v>
      </c>
      <c r="I228" s="43"/>
      <c r="J228" s="44" t="s">
        <v>21</v>
      </c>
      <c r="K228" s="34" t="s">
        <v>21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n">
        <v>0</v>
      </c>
      <c r="E229" s="63" t="n">
        <v>0</v>
      </c>
      <c r="F229" s="34" t="s">
        <v>34</v>
      </c>
      <c r="G229" s="35" t="s">
        <v>34</v>
      </c>
      <c r="H229" s="35" t="s">
        <v>34</v>
      </c>
      <c r="I229" s="52"/>
      <c r="J229" s="53" t="s">
        <v>34</v>
      </c>
      <c r="K229" s="51" t="s">
        <v>34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s">
        <v>34</v>
      </c>
      <c r="K230" s="60" t="s">
        <v>34</v>
      </c>
      <c r="L230" s="73" t="s">
        <v>34</v>
      </c>
    </row>
    <row r="231" customFormat="false" ht="15" hidden="false" customHeight="true" outlineLevel="0" collapsed="false">
      <c r="B231" s="39"/>
      <c r="C231" s="40" t="s">
        <v>52</v>
      </c>
      <c r="D231" s="41" t="s">
        <v>101</v>
      </c>
      <c r="E231" s="63" t="n">
        <v>0</v>
      </c>
      <c r="F231" s="34" t="s">
        <v>34</v>
      </c>
      <c r="G231" s="35" t="s">
        <v>34</v>
      </c>
      <c r="H231" s="35" t="s">
        <v>34</v>
      </c>
      <c r="I231" s="35" t="s">
        <v>34</v>
      </c>
      <c r="J231" s="44" t="s">
        <v>34</v>
      </c>
      <c r="K231" s="34" t="s">
        <v>34</v>
      </c>
      <c r="L231" s="74" t="s">
        <v>34</v>
      </c>
    </row>
    <row r="232" customFormat="false" ht="15" hidden="false" customHeight="true" outlineLevel="0" collapsed="false">
      <c r="B232" s="39"/>
      <c r="C232" s="40" t="s">
        <v>53</v>
      </c>
      <c r="D232" s="41" t="s">
        <v>136</v>
      </c>
      <c r="E232" s="63" t="s">
        <v>47</v>
      </c>
      <c r="F232" s="34" t="s">
        <v>34</v>
      </c>
      <c r="G232" s="35" t="s">
        <v>34</v>
      </c>
      <c r="H232" s="35" t="s">
        <v>34</v>
      </c>
      <c r="I232" s="35" t="s">
        <v>34</v>
      </c>
      <c r="J232" s="44" t="s">
        <v>34</v>
      </c>
      <c r="K232" s="34" t="s">
        <v>34</v>
      </c>
      <c r="L232" s="74" t="s">
        <v>34</v>
      </c>
    </row>
    <row r="233" customFormat="false" ht="15" hidden="false" customHeight="true" outlineLevel="0" collapsed="false">
      <c r="B233" s="47"/>
      <c r="C233" s="48" t="s">
        <v>54</v>
      </c>
      <c r="D233" s="49" t="n">
        <v>0</v>
      </c>
      <c r="E233" s="63" t="n">
        <v>0</v>
      </c>
      <c r="F233" s="34" t="s">
        <v>34</v>
      </c>
      <c r="G233" s="35" t="s">
        <v>34</v>
      </c>
      <c r="H233" s="35" t="s">
        <v>34</v>
      </c>
      <c r="I233" s="35" t="s">
        <v>34</v>
      </c>
      <c r="J233" s="53" t="s">
        <v>34</v>
      </c>
      <c r="K233" s="51" t="s">
        <v>34</v>
      </c>
      <c r="L233" s="75" t="s">
        <v>34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58</v>
      </c>
      <c r="K234" s="79" t="s">
        <v>58</v>
      </c>
      <c r="L234" s="80" t="s">
        <v>58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132</v>
      </c>
      <c r="E237" s="9"/>
      <c r="F237" s="9"/>
      <c r="G237" s="10" t="s">
        <v>5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133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s">
        <v>58</v>
      </c>
      <c r="K240" s="28" t="s">
        <v>34</v>
      </c>
      <c r="L240" s="29" t="s">
        <v>34</v>
      </c>
    </row>
    <row r="241" customFormat="false" ht="15" hidden="false" customHeight="true" outlineLevel="0" collapsed="false">
      <c r="B241" s="30"/>
      <c r="C241" s="31" t="s">
        <v>18</v>
      </c>
      <c r="D241" s="32" t="s">
        <v>75</v>
      </c>
      <c r="E241" s="33" t="n">
        <v>0</v>
      </c>
      <c r="F241" s="34" t="s">
        <v>34</v>
      </c>
      <c r="G241" s="35" t="s">
        <v>34</v>
      </c>
      <c r="H241" s="35" t="s">
        <v>34</v>
      </c>
      <c r="I241" s="36" t="s">
        <v>34</v>
      </c>
      <c r="J241" s="37" t="s">
        <v>34</v>
      </c>
      <c r="K241" s="34" t="s">
        <v>34</v>
      </c>
      <c r="L241" s="38" t="s">
        <v>34</v>
      </c>
    </row>
    <row r="242" customFormat="false" ht="15" hidden="false" customHeight="true" outlineLevel="0" collapsed="false">
      <c r="B242" s="39"/>
      <c r="C242" s="40" t="s">
        <v>22</v>
      </c>
      <c r="D242" s="41" t="s">
        <v>94</v>
      </c>
      <c r="E242" s="33" t="n">
        <v>0</v>
      </c>
      <c r="F242" s="34" t="s">
        <v>34</v>
      </c>
      <c r="G242" s="35" t="s">
        <v>34</v>
      </c>
      <c r="H242" s="35" t="s">
        <v>34</v>
      </c>
      <c r="I242" s="43" t="n">
        <v>0</v>
      </c>
      <c r="J242" s="44" t="s">
        <v>34</v>
      </c>
      <c r="K242" s="34" t="s">
        <v>34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110</v>
      </c>
      <c r="E243" s="33" t="n">
        <v>0</v>
      </c>
      <c r="F243" s="34" t="s">
        <v>34</v>
      </c>
      <c r="G243" s="35" t="s">
        <v>34</v>
      </c>
      <c r="H243" s="35" t="s">
        <v>34</v>
      </c>
      <c r="I243" s="43" t="n">
        <v>0</v>
      </c>
      <c r="J243" s="44" t="s">
        <v>34</v>
      </c>
      <c r="K243" s="34" t="s">
        <v>34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61</v>
      </c>
      <c r="E244" s="33" t="n">
        <v>0</v>
      </c>
      <c r="F244" s="34" t="s">
        <v>49</v>
      </c>
      <c r="G244" s="35" t="s">
        <v>49</v>
      </c>
      <c r="H244" s="35" t="s">
        <v>34</v>
      </c>
      <c r="I244" s="46" t="s">
        <v>34</v>
      </c>
      <c r="J244" s="44" t="s">
        <v>49</v>
      </c>
      <c r="K244" s="34" t="s">
        <v>34</v>
      </c>
      <c r="L244" s="38" t="s">
        <v>34</v>
      </c>
    </row>
    <row r="245" customFormat="false" ht="15" hidden="false" customHeight="true" outlineLevel="0" collapsed="false">
      <c r="B245" s="39"/>
      <c r="C245" s="40" t="s">
        <v>30</v>
      </c>
      <c r="D245" s="41" t="s">
        <v>61</v>
      </c>
      <c r="E245" s="33" t="n">
        <v>0</v>
      </c>
      <c r="F245" s="34" t="s">
        <v>49</v>
      </c>
      <c r="G245" s="35" t="s">
        <v>49</v>
      </c>
      <c r="H245" s="35" t="s">
        <v>34</v>
      </c>
      <c r="I245" s="43"/>
      <c r="J245" s="44" t="s">
        <v>49</v>
      </c>
      <c r="K245" s="34" t="s">
        <v>34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n">
        <v>0</v>
      </c>
      <c r="E246" s="50" t="n">
        <v>0</v>
      </c>
      <c r="F246" s="51" t="s">
        <v>49</v>
      </c>
      <c r="G246" s="35" t="s">
        <v>49</v>
      </c>
      <c r="H246" s="35" t="s">
        <v>34</v>
      </c>
      <c r="I246" s="52"/>
      <c r="J246" s="53" t="s">
        <v>49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107.852</v>
      </c>
      <c r="K247" s="60" t="n">
        <v>4.3853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n">
        <v>0</v>
      </c>
      <c r="E248" s="63" t="n">
        <v>0</v>
      </c>
      <c r="F248" s="34" t="s">
        <v>21</v>
      </c>
      <c r="G248" s="35" t="s">
        <v>21</v>
      </c>
      <c r="H248" s="35" t="s">
        <v>21</v>
      </c>
      <c r="I248" s="64"/>
      <c r="J248" s="37" t="s">
        <v>21</v>
      </c>
      <c r="K248" s="65" t="s">
        <v>21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134</v>
      </c>
      <c r="E249" s="33" t="s">
        <v>47</v>
      </c>
      <c r="F249" s="34" t="n">
        <v>59.02337</v>
      </c>
      <c r="G249" s="35" t="n">
        <v>1827276.21279503</v>
      </c>
      <c r="H249" s="35" t="n">
        <v>12486.5794684377</v>
      </c>
      <c r="I249" s="43"/>
      <c r="J249" s="44" t="n">
        <v>107.852</v>
      </c>
      <c r="K249" s="34" t="n">
        <v>0.737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46</v>
      </c>
      <c r="E250" s="33" t="n">
        <v>0</v>
      </c>
      <c r="F250" s="34" t="s">
        <v>21</v>
      </c>
      <c r="G250" s="35" t="s">
        <v>21</v>
      </c>
      <c r="H250" s="35" t="s">
        <v>21</v>
      </c>
      <c r="I250" s="43"/>
      <c r="J250" s="44" t="s">
        <v>21</v>
      </c>
      <c r="K250" s="34" t="s">
        <v>21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35</v>
      </c>
      <c r="E251" s="33" t="s">
        <v>47</v>
      </c>
      <c r="F251" s="34" t="n">
        <v>40.436</v>
      </c>
      <c r="G251" s="35" t="s">
        <v>34</v>
      </c>
      <c r="H251" s="35" t="n">
        <v>90224.0577703037</v>
      </c>
      <c r="I251" s="43"/>
      <c r="J251" s="44" t="s">
        <v>34</v>
      </c>
      <c r="K251" s="34" t="n">
        <v>3.6483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46</v>
      </c>
      <c r="E252" s="33" t="s">
        <v>47</v>
      </c>
      <c r="F252" s="68" t="s">
        <v>34</v>
      </c>
      <c r="G252" s="35" t="s">
        <v>34</v>
      </c>
      <c r="H252" s="35" t="s">
        <v>34</v>
      </c>
      <c r="I252" s="43"/>
      <c r="J252" s="60" t="s">
        <v>34</v>
      </c>
      <c r="K252" s="60" t="s">
        <v>34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n">
        <v>0</v>
      </c>
      <c r="E253" s="63" t="s">
        <v>47</v>
      </c>
      <c r="F253" s="34" t="s">
        <v>34</v>
      </c>
      <c r="G253" s="35" t="s">
        <v>34</v>
      </c>
      <c r="H253" s="35" t="s">
        <v>34</v>
      </c>
      <c r="I253" s="43"/>
      <c r="J253" s="44" t="s">
        <v>34</v>
      </c>
      <c r="K253" s="34" t="s">
        <v>34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n">
        <v>0</v>
      </c>
      <c r="E254" s="63" t="s">
        <v>47</v>
      </c>
      <c r="F254" s="34" t="s">
        <v>34</v>
      </c>
      <c r="G254" s="35" t="s">
        <v>34</v>
      </c>
      <c r="H254" s="35" t="s">
        <v>34</v>
      </c>
      <c r="I254" s="52"/>
      <c r="J254" s="53" t="s">
        <v>34</v>
      </c>
      <c r="K254" s="51" t="s">
        <v>34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88</v>
      </c>
      <c r="K255" s="60" t="s">
        <v>88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89</v>
      </c>
      <c r="E256" s="63" t="n">
        <v>0</v>
      </c>
      <c r="F256" s="34" t="s">
        <v>34</v>
      </c>
      <c r="G256" s="35" t="s">
        <v>34</v>
      </c>
      <c r="H256" s="35" t="s">
        <v>34</v>
      </c>
      <c r="I256" s="43"/>
      <c r="J256" s="44" t="s">
        <v>34</v>
      </c>
      <c r="K256" s="34" t="s">
        <v>34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46</v>
      </c>
      <c r="E257" s="63" t="n">
        <v>0</v>
      </c>
      <c r="F257" s="34" t="s">
        <v>21</v>
      </c>
      <c r="G257" s="35" t="s">
        <v>21</v>
      </c>
      <c r="H257" s="35" t="s">
        <v>21</v>
      </c>
      <c r="I257" s="43"/>
      <c r="J257" s="44" t="s">
        <v>21</v>
      </c>
      <c r="K257" s="34" t="s">
        <v>21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n">
        <v>0</v>
      </c>
      <c r="E258" s="63" t="n">
        <v>0</v>
      </c>
      <c r="F258" s="34" t="s">
        <v>34</v>
      </c>
      <c r="G258" s="35" t="s">
        <v>34</v>
      </c>
      <c r="H258" s="35" t="s">
        <v>34</v>
      </c>
      <c r="I258" s="52"/>
      <c r="J258" s="53" t="s">
        <v>34</v>
      </c>
      <c r="K258" s="51" t="s">
        <v>34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s">
        <v>34</v>
      </c>
      <c r="K259" s="60" t="s">
        <v>34</v>
      </c>
      <c r="L259" s="73" t="s">
        <v>34</v>
      </c>
    </row>
    <row r="260" customFormat="false" ht="15" hidden="false" customHeight="true" outlineLevel="0" collapsed="false">
      <c r="B260" s="39"/>
      <c r="C260" s="40" t="s">
        <v>52</v>
      </c>
      <c r="D260" s="41" t="s">
        <v>101</v>
      </c>
      <c r="E260" s="63" t="n">
        <v>0</v>
      </c>
      <c r="F260" s="34" t="s">
        <v>34</v>
      </c>
      <c r="G260" s="35" t="s">
        <v>34</v>
      </c>
      <c r="H260" s="35" t="s">
        <v>34</v>
      </c>
      <c r="I260" s="35" t="s">
        <v>34</v>
      </c>
      <c r="J260" s="44" t="s">
        <v>34</v>
      </c>
      <c r="K260" s="34" t="s">
        <v>34</v>
      </c>
      <c r="L260" s="74" t="s">
        <v>34</v>
      </c>
    </row>
    <row r="261" customFormat="false" ht="15" hidden="false" customHeight="true" outlineLevel="0" collapsed="false">
      <c r="B261" s="39"/>
      <c r="C261" s="40" t="s">
        <v>53</v>
      </c>
      <c r="D261" s="41" t="s">
        <v>136</v>
      </c>
      <c r="E261" s="63" t="s">
        <v>47</v>
      </c>
      <c r="F261" s="34" t="s">
        <v>34</v>
      </c>
      <c r="G261" s="35" t="s">
        <v>34</v>
      </c>
      <c r="H261" s="35" t="s">
        <v>34</v>
      </c>
      <c r="I261" s="35" t="s">
        <v>34</v>
      </c>
      <c r="J261" s="44" t="s">
        <v>34</v>
      </c>
      <c r="K261" s="34" t="s">
        <v>34</v>
      </c>
      <c r="L261" s="74" t="s">
        <v>34</v>
      </c>
    </row>
    <row r="262" customFormat="false" ht="15" hidden="false" customHeight="true" outlineLevel="0" collapsed="false">
      <c r="B262" s="47"/>
      <c r="C262" s="48" t="s">
        <v>54</v>
      </c>
      <c r="D262" s="49" t="n">
        <v>0</v>
      </c>
      <c r="E262" s="63" t="n">
        <v>0</v>
      </c>
      <c r="F262" s="34" t="s">
        <v>34</v>
      </c>
      <c r="G262" s="35" t="s">
        <v>34</v>
      </c>
      <c r="H262" s="35" t="s">
        <v>34</v>
      </c>
      <c r="I262" s="35" t="s">
        <v>34</v>
      </c>
      <c r="J262" s="53" t="s">
        <v>34</v>
      </c>
      <c r="K262" s="51" t="s">
        <v>34</v>
      </c>
      <c r="L262" s="75" t="s">
        <v>34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58</v>
      </c>
      <c r="K263" s="79" t="s">
        <v>58</v>
      </c>
      <c r="L263" s="80" t="s">
        <v>58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132</v>
      </c>
      <c r="E266" s="9"/>
      <c r="F266" s="9"/>
      <c r="G266" s="10" t="s">
        <v>5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133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s">
        <v>58</v>
      </c>
      <c r="K269" s="28" t="s">
        <v>34</v>
      </c>
      <c r="L269" s="29" t="s">
        <v>34</v>
      </c>
    </row>
    <row r="270" customFormat="false" ht="15" hidden="false" customHeight="true" outlineLevel="0" collapsed="false">
      <c r="B270" s="30"/>
      <c r="C270" s="31" t="s">
        <v>18</v>
      </c>
      <c r="D270" s="32" t="s">
        <v>75</v>
      </c>
      <c r="E270" s="33" t="n">
        <v>0</v>
      </c>
      <c r="F270" s="34" t="s">
        <v>34</v>
      </c>
      <c r="G270" s="35" t="s">
        <v>34</v>
      </c>
      <c r="H270" s="35" t="s">
        <v>34</v>
      </c>
      <c r="I270" s="36" t="s">
        <v>34</v>
      </c>
      <c r="J270" s="37" t="s">
        <v>34</v>
      </c>
      <c r="K270" s="34" t="s">
        <v>34</v>
      </c>
      <c r="L270" s="38" t="s">
        <v>34</v>
      </c>
    </row>
    <row r="271" customFormat="false" ht="15" hidden="false" customHeight="true" outlineLevel="0" collapsed="false">
      <c r="B271" s="39"/>
      <c r="C271" s="40" t="s">
        <v>22</v>
      </c>
      <c r="D271" s="41" t="s">
        <v>94</v>
      </c>
      <c r="E271" s="33" t="n">
        <v>0</v>
      </c>
      <c r="F271" s="34" t="s">
        <v>34</v>
      </c>
      <c r="G271" s="35" t="s">
        <v>34</v>
      </c>
      <c r="H271" s="35" t="s">
        <v>34</v>
      </c>
      <c r="I271" s="43" t="n">
        <v>0</v>
      </c>
      <c r="J271" s="44" t="s">
        <v>34</v>
      </c>
      <c r="K271" s="34" t="s">
        <v>34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110</v>
      </c>
      <c r="E272" s="33" t="n">
        <v>0</v>
      </c>
      <c r="F272" s="34" t="s">
        <v>34</v>
      </c>
      <c r="G272" s="35" t="s">
        <v>34</v>
      </c>
      <c r="H272" s="35" t="s">
        <v>34</v>
      </c>
      <c r="I272" s="43" t="n">
        <v>0</v>
      </c>
      <c r="J272" s="44" t="s">
        <v>34</v>
      </c>
      <c r="K272" s="34" t="s">
        <v>34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61</v>
      </c>
      <c r="E273" s="33" t="n">
        <v>0</v>
      </c>
      <c r="F273" s="34" t="s">
        <v>49</v>
      </c>
      <c r="G273" s="35" t="s">
        <v>49</v>
      </c>
      <c r="H273" s="35" t="s">
        <v>34</v>
      </c>
      <c r="I273" s="46" t="s">
        <v>34</v>
      </c>
      <c r="J273" s="44" t="s">
        <v>49</v>
      </c>
      <c r="K273" s="34" t="s">
        <v>34</v>
      </c>
      <c r="L273" s="38" t="s">
        <v>34</v>
      </c>
    </row>
    <row r="274" customFormat="false" ht="15" hidden="false" customHeight="true" outlineLevel="0" collapsed="false">
      <c r="B274" s="39"/>
      <c r="C274" s="40" t="s">
        <v>30</v>
      </c>
      <c r="D274" s="41" t="s">
        <v>61</v>
      </c>
      <c r="E274" s="33" t="n">
        <v>0</v>
      </c>
      <c r="F274" s="34" t="s">
        <v>49</v>
      </c>
      <c r="G274" s="35" t="s">
        <v>49</v>
      </c>
      <c r="H274" s="35" t="s">
        <v>34</v>
      </c>
      <c r="I274" s="43"/>
      <c r="J274" s="44" t="s">
        <v>49</v>
      </c>
      <c r="K274" s="34" t="s">
        <v>34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n">
        <v>0</v>
      </c>
      <c r="E275" s="50" t="n">
        <v>0</v>
      </c>
      <c r="F275" s="51" t="s">
        <v>49</v>
      </c>
      <c r="G275" s="35" t="s">
        <v>49</v>
      </c>
      <c r="H275" s="35" t="s">
        <v>34</v>
      </c>
      <c r="I275" s="52"/>
      <c r="J275" s="53" t="s">
        <v>49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78.791</v>
      </c>
      <c r="K276" s="60" t="n">
        <v>4.2554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n">
        <v>0</v>
      </c>
      <c r="E277" s="63" t="n">
        <v>0</v>
      </c>
      <c r="F277" s="34" t="s">
        <v>21</v>
      </c>
      <c r="G277" s="35" t="s">
        <v>21</v>
      </c>
      <c r="H277" s="35" t="s">
        <v>21</v>
      </c>
      <c r="I277" s="64"/>
      <c r="J277" s="37" t="s">
        <v>21</v>
      </c>
      <c r="K277" s="65" t="s">
        <v>21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134</v>
      </c>
      <c r="E278" s="33" t="s">
        <v>47</v>
      </c>
      <c r="F278" s="34" t="n">
        <v>46.2897</v>
      </c>
      <c r="G278" s="35" t="n">
        <v>1702128.11921443</v>
      </c>
      <c r="H278" s="35" t="n">
        <v>16094.293114883</v>
      </c>
      <c r="I278" s="43"/>
      <c r="J278" s="44" t="n">
        <v>78.791</v>
      </c>
      <c r="K278" s="34" t="n">
        <v>0.745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46</v>
      </c>
      <c r="E279" s="33" t="n">
        <v>0</v>
      </c>
      <c r="F279" s="34" t="s">
        <v>21</v>
      </c>
      <c r="G279" s="35" t="s">
        <v>21</v>
      </c>
      <c r="H279" s="35" t="s">
        <v>21</v>
      </c>
      <c r="I279" s="43"/>
      <c r="J279" s="44" t="s">
        <v>21</v>
      </c>
      <c r="K279" s="34" t="s">
        <v>21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35</v>
      </c>
      <c r="E280" s="33" t="s">
        <v>47</v>
      </c>
      <c r="F280" s="34" t="n">
        <v>43.456</v>
      </c>
      <c r="G280" s="35" t="s">
        <v>34</v>
      </c>
      <c r="H280" s="35" t="n">
        <v>80780.559646539</v>
      </c>
      <c r="I280" s="43"/>
      <c r="J280" s="44" t="s">
        <v>34</v>
      </c>
      <c r="K280" s="34" t="n">
        <v>3.5104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46</v>
      </c>
      <c r="E281" s="33" t="s">
        <v>47</v>
      </c>
      <c r="F281" s="68" t="s">
        <v>34</v>
      </c>
      <c r="G281" s="35" t="s">
        <v>34</v>
      </c>
      <c r="H281" s="35" t="s">
        <v>34</v>
      </c>
      <c r="I281" s="43"/>
      <c r="J281" s="60" t="s">
        <v>34</v>
      </c>
      <c r="K281" s="60" t="s">
        <v>34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n">
        <v>0</v>
      </c>
      <c r="E282" s="63" t="s">
        <v>47</v>
      </c>
      <c r="F282" s="34" t="s">
        <v>34</v>
      </c>
      <c r="G282" s="35" t="s">
        <v>34</v>
      </c>
      <c r="H282" s="35" t="s">
        <v>34</v>
      </c>
      <c r="I282" s="43"/>
      <c r="J282" s="44" t="s">
        <v>34</v>
      </c>
      <c r="K282" s="34" t="s">
        <v>34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n">
        <v>0</v>
      </c>
      <c r="E283" s="63" t="s">
        <v>47</v>
      </c>
      <c r="F283" s="34" t="s">
        <v>34</v>
      </c>
      <c r="G283" s="35" t="s">
        <v>34</v>
      </c>
      <c r="H283" s="35" t="s">
        <v>34</v>
      </c>
      <c r="I283" s="52"/>
      <c r="J283" s="53" t="s">
        <v>34</v>
      </c>
      <c r="K283" s="51" t="s">
        <v>34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88</v>
      </c>
      <c r="K284" s="60" t="s">
        <v>88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89</v>
      </c>
      <c r="E285" s="63" t="n">
        <v>0</v>
      </c>
      <c r="F285" s="34" t="s">
        <v>34</v>
      </c>
      <c r="G285" s="35" t="s">
        <v>34</v>
      </c>
      <c r="H285" s="35" t="s">
        <v>34</v>
      </c>
      <c r="I285" s="43"/>
      <c r="J285" s="44" t="s">
        <v>34</v>
      </c>
      <c r="K285" s="34" t="s">
        <v>34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46</v>
      </c>
      <c r="E286" s="63" t="n">
        <v>0</v>
      </c>
      <c r="F286" s="34" t="s">
        <v>21</v>
      </c>
      <c r="G286" s="35" t="s">
        <v>21</v>
      </c>
      <c r="H286" s="35" t="s">
        <v>21</v>
      </c>
      <c r="I286" s="43"/>
      <c r="J286" s="44" t="s">
        <v>21</v>
      </c>
      <c r="K286" s="34" t="s">
        <v>21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n">
        <v>0</v>
      </c>
      <c r="E287" s="63" t="n">
        <v>0</v>
      </c>
      <c r="F287" s="34" t="s">
        <v>34</v>
      </c>
      <c r="G287" s="35" t="s">
        <v>34</v>
      </c>
      <c r="H287" s="35" t="s">
        <v>34</v>
      </c>
      <c r="I287" s="52"/>
      <c r="J287" s="53" t="s">
        <v>34</v>
      </c>
      <c r="K287" s="51" t="s">
        <v>34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38.265</v>
      </c>
      <c r="K288" s="60" t="s">
        <v>34</v>
      </c>
      <c r="L288" s="73" t="s">
        <v>34</v>
      </c>
    </row>
    <row r="289" customFormat="false" ht="15" hidden="false" customHeight="true" outlineLevel="0" collapsed="false">
      <c r="B289" s="39"/>
      <c r="C289" s="40" t="s">
        <v>52</v>
      </c>
      <c r="D289" s="41" t="s">
        <v>101</v>
      </c>
      <c r="E289" s="63" t="n">
        <v>0</v>
      </c>
      <c r="F289" s="34" t="s">
        <v>34</v>
      </c>
      <c r="G289" s="35" t="s">
        <v>34</v>
      </c>
      <c r="H289" s="35" t="s">
        <v>34</v>
      </c>
      <c r="I289" s="35" t="s">
        <v>34</v>
      </c>
      <c r="J289" s="44" t="s">
        <v>34</v>
      </c>
      <c r="K289" s="34" t="s">
        <v>34</v>
      </c>
      <c r="L289" s="74" t="s">
        <v>34</v>
      </c>
    </row>
    <row r="290" customFormat="false" ht="15" hidden="false" customHeight="true" outlineLevel="0" collapsed="false">
      <c r="B290" s="39"/>
      <c r="C290" s="40" t="s">
        <v>53</v>
      </c>
      <c r="D290" s="41" t="s">
        <v>136</v>
      </c>
      <c r="E290" s="63" t="s">
        <v>47</v>
      </c>
      <c r="F290" s="34" t="n">
        <v>46.306</v>
      </c>
      <c r="G290" s="35" t="n">
        <v>826350.796872976</v>
      </c>
      <c r="H290" s="35" t="s">
        <v>34</v>
      </c>
      <c r="I290" s="35" t="s">
        <v>34</v>
      </c>
      <c r="J290" s="44" t="n">
        <v>38.265</v>
      </c>
      <c r="K290" s="34" t="s">
        <v>34</v>
      </c>
      <c r="L290" s="74" t="s">
        <v>34</v>
      </c>
    </row>
    <row r="291" customFormat="false" ht="15" hidden="false" customHeight="true" outlineLevel="0" collapsed="false">
      <c r="B291" s="47"/>
      <c r="C291" s="48" t="s">
        <v>54</v>
      </c>
      <c r="D291" s="49" t="n">
        <v>0</v>
      </c>
      <c r="E291" s="63" t="n">
        <v>0</v>
      </c>
      <c r="F291" s="34" t="s">
        <v>34</v>
      </c>
      <c r="G291" s="35" t="s">
        <v>34</v>
      </c>
      <c r="H291" s="35" t="s">
        <v>34</v>
      </c>
      <c r="I291" s="35" t="s">
        <v>34</v>
      </c>
      <c r="J291" s="53" t="s">
        <v>34</v>
      </c>
      <c r="K291" s="51" t="s">
        <v>34</v>
      </c>
      <c r="L291" s="75" t="s">
        <v>34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58</v>
      </c>
      <c r="K292" s="79" t="s">
        <v>58</v>
      </c>
      <c r="L292" s="80" t="s">
        <v>58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132</v>
      </c>
      <c r="E295" s="9"/>
      <c r="F295" s="9"/>
      <c r="G295" s="10" t="s">
        <v>5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133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s">
        <v>58</v>
      </c>
      <c r="K298" s="28" t="s">
        <v>34</v>
      </c>
      <c r="L298" s="29" t="s">
        <v>34</v>
      </c>
    </row>
    <row r="299" customFormat="false" ht="15" hidden="false" customHeight="true" outlineLevel="0" collapsed="false">
      <c r="B299" s="30"/>
      <c r="C299" s="31" t="s">
        <v>18</v>
      </c>
      <c r="D299" s="32" t="s">
        <v>75</v>
      </c>
      <c r="E299" s="33" t="n">
        <v>0</v>
      </c>
      <c r="F299" s="34" t="s">
        <v>34</v>
      </c>
      <c r="G299" s="35" t="s">
        <v>34</v>
      </c>
      <c r="H299" s="35" t="s">
        <v>34</v>
      </c>
      <c r="I299" s="36" t="s">
        <v>34</v>
      </c>
      <c r="J299" s="37" t="s">
        <v>34</v>
      </c>
      <c r="K299" s="34" t="s">
        <v>34</v>
      </c>
      <c r="L299" s="38" t="s">
        <v>34</v>
      </c>
    </row>
    <row r="300" customFormat="false" ht="15" hidden="false" customHeight="true" outlineLevel="0" collapsed="false">
      <c r="B300" s="39"/>
      <c r="C300" s="40" t="s">
        <v>22</v>
      </c>
      <c r="D300" s="41" t="s">
        <v>94</v>
      </c>
      <c r="E300" s="33" t="n">
        <v>0</v>
      </c>
      <c r="F300" s="34" t="s">
        <v>34</v>
      </c>
      <c r="G300" s="35" t="s">
        <v>34</v>
      </c>
      <c r="H300" s="35" t="s">
        <v>34</v>
      </c>
      <c r="I300" s="43" t="n">
        <v>0</v>
      </c>
      <c r="J300" s="44" t="s">
        <v>34</v>
      </c>
      <c r="K300" s="34" t="s">
        <v>34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110</v>
      </c>
      <c r="E301" s="33" t="n">
        <v>0</v>
      </c>
      <c r="F301" s="34" t="s">
        <v>34</v>
      </c>
      <c r="G301" s="35" t="s">
        <v>34</v>
      </c>
      <c r="H301" s="35" t="s">
        <v>34</v>
      </c>
      <c r="I301" s="43" t="n">
        <v>0</v>
      </c>
      <c r="J301" s="44" t="s">
        <v>34</v>
      </c>
      <c r="K301" s="34" t="s">
        <v>34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61</v>
      </c>
      <c r="E302" s="33" t="n">
        <v>0</v>
      </c>
      <c r="F302" s="34" t="s">
        <v>49</v>
      </c>
      <c r="G302" s="35" t="s">
        <v>49</v>
      </c>
      <c r="H302" s="35" t="s">
        <v>34</v>
      </c>
      <c r="I302" s="46" t="s">
        <v>34</v>
      </c>
      <c r="J302" s="44" t="s">
        <v>49</v>
      </c>
      <c r="K302" s="34" t="s">
        <v>34</v>
      </c>
      <c r="L302" s="38" t="s">
        <v>34</v>
      </c>
    </row>
    <row r="303" customFormat="false" ht="15" hidden="false" customHeight="true" outlineLevel="0" collapsed="false">
      <c r="B303" s="39"/>
      <c r="C303" s="40" t="s">
        <v>30</v>
      </c>
      <c r="D303" s="41" t="s">
        <v>61</v>
      </c>
      <c r="E303" s="33" t="n">
        <v>0</v>
      </c>
      <c r="F303" s="34" t="s">
        <v>49</v>
      </c>
      <c r="G303" s="35" t="s">
        <v>49</v>
      </c>
      <c r="H303" s="35" t="s">
        <v>34</v>
      </c>
      <c r="I303" s="43"/>
      <c r="J303" s="44" t="s">
        <v>49</v>
      </c>
      <c r="K303" s="34" t="s">
        <v>34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n">
        <v>0</v>
      </c>
      <c r="E304" s="50" t="n">
        <v>0</v>
      </c>
      <c r="F304" s="51" t="s">
        <v>49</v>
      </c>
      <c r="G304" s="35" t="s">
        <v>49</v>
      </c>
      <c r="H304" s="35" t="s">
        <v>34</v>
      </c>
      <c r="I304" s="52"/>
      <c r="J304" s="53" t="s">
        <v>49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70.815</v>
      </c>
      <c r="K305" s="60" t="n">
        <v>4.0815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n">
        <v>0</v>
      </c>
      <c r="E306" s="63" t="n">
        <v>0</v>
      </c>
      <c r="F306" s="34" t="s">
        <v>21</v>
      </c>
      <c r="G306" s="35" t="s">
        <v>21</v>
      </c>
      <c r="H306" s="35" t="s">
        <v>21</v>
      </c>
      <c r="I306" s="64"/>
      <c r="J306" s="37" t="s">
        <v>21</v>
      </c>
      <c r="K306" s="65" t="s">
        <v>21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134</v>
      </c>
      <c r="E307" s="33" t="s">
        <v>47</v>
      </c>
      <c r="F307" s="34" t="n">
        <v>40.20393</v>
      </c>
      <c r="G307" s="35" t="n">
        <v>1761394.96810386</v>
      </c>
      <c r="H307" s="35" t="n">
        <v>17386.3599901801</v>
      </c>
      <c r="I307" s="43"/>
      <c r="J307" s="44" t="n">
        <v>70.815</v>
      </c>
      <c r="K307" s="34" t="n">
        <v>0.699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46</v>
      </c>
      <c r="E308" s="33" t="n">
        <v>0</v>
      </c>
      <c r="F308" s="34" t="s">
        <v>21</v>
      </c>
      <c r="G308" s="35" t="s">
        <v>21</v>
      </c>
      <c r="H308" s="35" t="s">
        <v>21</v>
      </c>
      <c r="I308" s="43"/>
      <c r="J308" s="44" t="s">
        <v>21</v>
      </c>
      <c r="K308" s="34" t="s">
        <v>21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35</v>
      </c>
      <c r="E309" s="33" t="s">
        <v>47</v>
      </c>
      <c r="F309" s="34" t="n">
        <v>50.365</v>
      </c>
      <c r="G309" s="35" t="s">
        <v>34</v>
      </c>
      <c r="H309" s="35" t="n">
        <v>67159.7339422218</v>
      </c>
      <c r="I309" s="43"/>
      <c r="J309" s="44" t="s">
        <v>34</v>
      </c>
      <c r="K309" s="34" t="n">
        <v>3.3825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46</v>
      </c>
      <c r="E310" s="33" t="s">
        <v>47</v>
      </c>
      <c r="F310" s="68" t="s">
        <v>34</v>
      </c>
      <c r="G310" s="35" t="s">
        <v>34</v>
      </c>
      <c r="H310" s="35" t="s">
        <v>34</v>
      </c>
      <c r="I310" s="43"/>
      <c r="J310" s="60" t="s">
        <v>34</v>
      </c>
      <c r="K310" s="60" t="s">
        <v>34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n">
        <v>0</v>
      </c>
      <c r="E311" s="63" t="s">
        <v>47</v>
      </c>
      <c r="F311" s="34" t="s">
        <v>34</v>
      </c>
      <c r="G311" s="35" t="s">
        <v>34</v>
      </c>
      <c r="H311" s="35" t="s">
        <v>34</v>
      </c>
      <c r="I311" s="43"/>
      <c r="J311" s="44" t="s">
        <v>34</v>
      </c>
      <c r="K311" s="34" t="s">
        <v>34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n">
        <v>0</v>
      </c>
      <c r="E312" s="63" t="s">
        <v>47</v>
      </c>
      <c r="F312" s="34" t="s">
        <v>34</v>
      </c>
      <c r="G312" s="35" t="s">
        <v>34</v>
      </c>
      <c r="H312" s="35" t="s">
        <v>34</v>
      </c>
      <c r="I312" s="52"/>
      <c r="J312" s="53" t="s">
        <v>34</v>
      </c>
      <c r="K312" s="51" t="s">
        <v>34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88</v>
      </c>
      <c r="K313" s="60" t="s">
        <v>88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89</v>
      </c>
      <c r="E314" s="63" t="n">
        <v>0</v>
      </c>
      <c r="F314" s="34" t="s">
        <v>34</v>
      </c>
      <c r="G314" s="35" t="s">
        <v>34</v>
      </c>
      <c r="H314" s="35" t="s">
        <v>34</v>
      </c>
      <c r="I314" s="43"/>
      <c r="J314" s="44" t="s">
        <v>34</v>
      </c>
      <c r="K314" s="34" t="s">
        <v>34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46</v>
      </c>
      <c r="E315" s="63" t="n">
        <v>0</v>
      </c>
      <c r="F315" s="34" t="s">
        <v>21</v>
      </c>
      <c r="G315" s="35" t="s">
        <v>21</v>
      </c>
      <c r="H315" s="35" t="s">
        <v>21</v>
      </c>
      <c r="I315" s="43"/>
      <c r="J315" s="44" t="s">
        <v>21</v>
      </c>
      <c r="K315" s="34" t="s">
        <v>21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n">
        <v>0</v>
      </c>
      <c r="E316" s="63" t="n">
        <v>0</v>
      </c>
      <c r="F316" s="34" t="s">
        <v>34</v>
      </c>
      <c r="G316" s="35" t="s">
        <v>34</v>
      </c>
      <c r="H316" s="35" t="s">
        <v>34</v>
      </c>
      <c r="I316" s="52"/>
      <c r="J316" s="53" t="s">
        <v>34</v>
      </c>
      <c r="K316" s="51" t="s">
        <v>34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s">
        <v>34</v>
      </c>
      <c r="K317" s="60" t="s">
        <v>34</v>
      </c>
      <c r="L317" s="73" t="s">
        <v>34</v>
      </c>
    </row>
    <row r="318" customFormat="false" ht="15" hidden="false" customHeight="true" outlineLevel="0" collapsed="false">
      <c r="B318" s="39"/>
      <c r="C318" s="40" t="s">
        <v>52</v>
      </c>
      <c r="D318" s="41" t="s">
        <v>101</v>
      </c>
      <c r="E318" s="63" t="n">
        <v>0</v>
      </c>
      <c r="F318" s="34" t="s">
        <v>34</v>
      </c>
      <c r="G318" s="35" t="s">
        <v>34</v>
      </c>
      <c r="H318" s="35" t="s">
        <v>34</v>
      </c>
      <c r="I318" s="35" t="s">
        <v>34</v>
      </c>
      <c r="J318" s="44" t="s">
        <v>34</v>
      </c>
      <c r="K318" s="34" t="s">
        <v>34</v>
      </c>
      <c r="L318" s="74" t="s">
        <v>34</v>
      </c>
    </row>
    <row r="319" customFormat="false" ht="15" hidden="false" customHeight="true" outlineLevel="0" collapsed="false">
      <c r="B319" s="39"/>
      <c r="C319" s="40" t="s">
        <v>53</v>
      </c>
      <c r="D319" s="41" t="s">
        <v>136</v>
      </c>
      <c r="E319" s="63" t="s">
        <v>47</v>
      </c>
      <c r="F319" s="34" t="s">
        <v>34</v>
      </c>
      <c r="G319" s="35" t="s">
        <v>34</v>
      </c>
      <c r="H319" s="35" t="s">
        <v>34</v>
      </c>
      <c r="I319" s="35" t="s">
        <v>34</v>
      </c>
      <c r="J319" s="44" t="s">
        <v>34</v>
      </c>
      <c r="K319" s="34" t="s">
        <v>34</v>
      </c>
      <c r="L319" s="74" t="s">
        <v>34</v>
      </c>
    </row>
    <row r="320" customFormat="false" ht="15" hidden="false" customHeight="true" outlineLevel="0" collapsed="false">
      <c r="B320" s="47"/>
      <c r="C320" s="48" t="s">
        <v>54</v>
      </c>
      <c r="D320" s="49" t="n">
        <v>0</v>
      </c>
      <c r="E320" s="63" t="n">
        <v>0</v>
      </c>
      <c r="F320" s="34" t="s">
        <v>34</v>
      </c>
      <c r="G320" s="35" t="s">
        <v>34</v>
      </c>
      <c r="H320" s="35" t="s">
        <v>34</v>
      </c>
      <c r="I320" s="35" t="s">
        <v>34</v>
      </c>
      <c r="J320" s="53" t="s">
        <v>34</v>
      </c>
      <c r="K320" s="51" t="s">
        <v>34</v>
      </c>
      <c r="L320" s="75" t="s">
        <v>34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58</v>
      </c>
      <c r="K321" s="79" t="s">
        <v>58</v>
      </c>
      <c r="L321" s="80" t="s">
        <v>58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132</v>
      </c>
      <c r="E324" s="9"/>
      <c r="F324" s="9"/>
      <c r="G324" s="10" t="s">
        <v>5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133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s">
        <v>58</v>
      </c>
      <c r="K327" s="28" t="s">
        <v>34</v>
      </c>
      <c r="L327" s="29" t="s">
        <v>34</v>
      </c>
    </row>
    <row r="328" customFormat="false" ht="15" hidden="false" customHeight="true" outlineLevel="0" collapsed="false">
      <c r="B328" s="30"/>
      <c r="C328" s="31" t="s">
        <v>18</v>
      </c>
      <c r="D328" s="32" t="s">
        <v>75</v>
      </c>
      <c r="E328" s="33" t="n">
        <v>0</v>
      </c>
      <c r="F328" s="34" t="s">
        <v>34</v>
      </c>
      <c r="G328" s="35" t="s">
        <v>34</v>
      </c>
      <c r="H328" s="35" t="s">
        <v>34</v>
      </c>
      <c r="I328" s="36" t="s">
        <v>34</v>
      </c>
      <c r="J328" s="37" t="s">
        <v>34</v>
      </c>
      <c r="K328" s="34" t="s">
        <v>34</v>
      </c>
      <c r="L328" s="38" t="s">
        <v>34</v>
      </c>
    </row>
    <row r="329" customFormat="false" ht="15" hidden="false" customHeight="true" outlineLevel="0" collapsed="false">
      <c r="B329" s="39"/>
      <c r="C329" s="40" t="s">
        <v>22</v>
      </c>
      <c r="D329" s="41" t="s">
        <v>94</v>
      </c>
      <c r="E329" s="33" t="n">
        <v>0</v>
      </c>
      <c r="F329" s="34" t="s">
        <v>34</v>
      </c>
      <c r="G329" s="35" t="s">
        <v>34</v>
      </c>
      <c r="H329" s="35" t="s">
        <v>34</v>
      </c>
      <c r="I329" s="43" t="n">
        <v>0</v>
      </c>
      <c r="J329" s="44" t="s">
        <v>34</v>
      </c>
      <c r="K329" s="34" t="s">
        <v>34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110</v>
      </c>
      <c r="E330" s="33" t="n">
        <v>0</v>
      </c>
      <c r="F330" s="34" t="s">
        <v>34</v>
      </c>
      <c r="G330" s="35" t="s">
        <v>34</v>
      </c>
      <c r="H330" s="35" t="s">
        <v>34</v>
      </c>
      <c r="I330" s="43" t="n">
        <v>0</v>
      </c>
      <c r="J330" s="44" t="s">
        <v>34</v>
      </c>
      <c r="K330" s="34" t="s">
        <v>34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61</v>
      </c>
      <c r="E331" s="33" t="n">
        <v>0</v>
      </c>
      <c r="F331" s="34" t="s">
        <v>49</v>
      </c>
      <c r="G331" s="35" t="s">
        <v>49</v>
      </c>
      <c r="H331" s="35" t="s">
        <v>34</v>
      </c>
      <c r="I331" s="46" t="s">
        <v>34</v>
      </c>
      <c r="J331" s="44" t="s">
        <v>49</v>
      </c>
      <c r="K331" s="34" t="s">
        <v>34</v>
      </c>
      <c r="L331" s="38" t="s">
        <v>34</v>
      </c>
    </row>
    <row r="332" customFormat="false" ht="15" hidden="false" customHeight="true" outlineLevel="0" collapsed="false">
      <c r="B332" s="39"/>
      <c r="C332" s="40" t="s">
        <v>30</v>
      </c>
      <c r="D332" s="41" t="s">
        <v>61</v>
      </c>
      <c r="E332" s="33" t="n">
        <v>0</v>
      </c>
      <c r="F332" s="34" t="s">
        <v>49</v>
      </c>
      <c r="G332" s="35" t="s">
        <v>49</v>
      </c>
      <c r="H332" s="35" t="s">
        <v>34</v>
      </c>
      <c r="I332" s="43"/>
      <c r="J332" s="44" t="s">
        <v>49</v>
      </c>
      <c r="K332" s="34" t="s">
        <v>34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n">
        <v>0</v>
      </c>
      <c r="E333" s="50" t="n">
        <v>0</v>
      </c>
      <c r="F333" s="51" t="s">
        <v>49</v>
      </c>
      <c r="G333" s="35" t="s">
        <v>49</v>
      </c>
      <c r="H333" s="35" t="s">
        <v>34</v>
      </c>
      <c r="I333" s="52"/>
      <c r="J333" s="53" t="s">
        <v>49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77.955</v>
      </c>
      <c r="K334" s="60" t="n">
        <v>4.3841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n">
        <v>0</v>
      </c>
      <c r="E335" s="63" t="n">
        <v>0</v>
      </c>
      <c r="F335" s="34" t="s">
        <v>21</v>
      </c>
      <c r="G335" s="35" t="s">
        <v>21</v>
      </c>
      <c r="H335" s="35" t="s">
        <v>21</v>
      </c>
      <c r="I335" s="64"/>
      <c r="J335" s="37" t="s">
        <v>21</v>
      </c>
      <c r="K335" s="65" t="s">
        <v>21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134</v>
      </c>
      <c r="E336" s="33" t="s">
        <v>47</v>
      </c>
      <c r="F336" s="34" t="n">
        <v>27.63117</v>
      </c>
      <c r="G336" s="35" t="n">
        <v>2821270.3262294</v>
      </c>
      <c r="H336" s="35" t="n">
        <v>43682.5512636635</v>
      </c>
      <c r="I336" s="43"/>
      <c r="J336" s="44" t="n">
        <v>77.955</v>
      </c>
      <c r="K336" s="34" t="n">
        <v>1.207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46</v>
      </c>
      <c r="E337" s="33" t="n">
        <v>0</v>
      </c>
      <c r="F337" s="34" t="s">
        <v>21</v>
      </c>
      <c r="G337" s="35" t="s">
        <v>21</v>
      </c>
      <c r="H337" s="35" t="s">
        <v>21</v>
      </c>
      <c r="I337" s="43"/>
      <c r="J337" s="44" t="s">
        <v>21</v>
      </c>
      <c r="K337" s="34" t="s">
        <v>21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35</v>
      </c>
      <c r="E338" s="33" t="s">
        <v>47</v>
      </c>
      <c r="F338" s="34" t="n">
        <v>51.779</v>
      </c>
      <c r="G338" s="35" t="s">
        <v>34</v>
      </c>
      <c r="H338" s="35" t="n">
        <v>61358.852044265</v>
      </c>
      <c r="I338" s="43"/>
      <c r="J338" s="44" t="s">
        <v>34</v>
      </c>
      <c r="K338" s="34" t="n">
        <v>3.1771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46</v>
      </c>
      <c r="E339" s="33" t="s">
        <v>47</v>
      </c>
      <c r="F339" s="68" t="s">
        <v>34</v>
      </c>
      <c r="G339" s="35" t="s">
        <v>34</v>
      </c>
      <c r="H339" s="35" t="s">
        <v>34</v>
      </c>
      <c r="I339" s="43"/>
      <c r="J339" s="60" t="s">
        <v>34</v>
      </c>
      <c r="K339" s="60" t="s">
        <v>34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n">
        <v>0</v>
      </c>
      <c r="E340" s="63" t="s">
        <v>47</v>
      </c>
      <c r="F340" s="34" t="s">
        <v>34</v>
      </c>
      <c r="G340" s="35" t="s">
        <v>34</v>
      </c>
      <c r="H340" s="35" t="s">
        <v>34</v>
      </c>
      <c r="I340" s="43"/>
      <c r="J340" s="44" t="s">
        <v>34</v>
      </c>
      <c r="K340" s="34" t="s">
        <v>34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n">
        <v>0</v>
      </c>
      <c r="E341" s="63" t="s">
        <v>47</v>
      </c>
      <c r="F341" s="34" t="s">
        <v>34</v>
      </c>
      <c r="G341" s="35" t="s">
        <v>34</v>
      </c>
      <c r="H341" s="35" t="s">
        <v>34</v>
      </c>
      <c r="I341" s="52"/>
      <c r="J341" s="53" t="s">
        <v>34</v>
      </c>
      <c r="K341" s="51" t="s">
        <v>34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88</v>
      </c>
      <c r="K342" s="60" t="s">
        <v>88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89</v>
      </c>
      <c r="E343" s="63" t="n">
        <v>0</v>
      </c>
      <c r="F343" s="34" t="s">
        <v>34</v>
      </c>
      <c r="G343" s="35" t="s">
        <v>34</v>
      </c>
      <c r="H343" s="35" t="s">
        <v>34</v>
      </c>
      <c r="I343" s="43"/>
      <c r="J343" s="44" t="s">
        <v>34</v>
      </c>
      <c r="K343" s="34" t="s">
        <v>34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46</v>
      </c>
      <c r="E344" s="63" t="n">
        <v>0</v>
      </c>
      <c r="F344" s="34" t="s">
        <v>21</v>
      </c>
      <c r="G344" s="35" t="s">
        <v>21</v>
      </c>
      <c r="H344" s="35" t="s">
        <v>21</v>
      </c>
      <c r="I344" s="43"/>
      <c r="J344" s="44" t="s">
        <v>21</v>
      </c>
      <c r="K344" s="34" t="s">
        <v>21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n">
        <v>0</v>
      </c>
      <c r="E345" s="63" t="n">
        <v>0</v>
      </c>
      <c r="F345" s="34" t="s">
        <v>34</v>
      </c>
      <c r="G345" s="35" t="s">
        <v>34</v>
      </c>
      <c r="H345" s="35" t="s">
        <v>34</v>
      </c>
      <c r="I345" s="52"/>
      <c r="J345" s="53" t="s">
        <v>34</v>
      </c>
      <c r="K345" s="51" t="s">
        <v>34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56.046</v>
      </c>
      <c r="K346" s="60" t="s">
        <v>34</v>
      </c>
      <c r="L346" s="73" t="s">
        <v>34</v>
      </c>
    </row>
    <row r="347" customFormat="false" ht="15" hidden="false" customHeight="true" outlineLevel="0" collapsed="false">
      <c r="B347" s="39"/>
      <c r="C347" s="40" t="s">
        <v>52</v>
      </c>
      <c r="D347" s="41" t="s">
        <v>101</v>
      </c>
      <c r="E347" s="63" t="n">
        <v>0</v>
      </c>
      <c r="F347" s="34" t="s">
        <v>34</v>
      </c>
      <c r="G347" s="35" t="s">
        <v>34</v>
      </c>
      <c r="H347" s="35" t="s">
        <v>34</v>
      </c>
      <c r="I347" s="35" t="s">
        <v>34</v>
      </c>
      <c r="J347" s="44" t="s">
        <v>34</v>
      </c>
      <c r="K347" s="34" t="s">
        <v>34</v>
      </c>
      <c r="L347" s="74" t="s">
        <v>34</v>
      </c>
    </row>
    <row r="348" customFormat="false" ht="15" hidden="false" customHeight="true" outlineLevel="0" collapsed="false">
      <c r="B348" s="39"/>
      <c r="C348" s="40" t="s">
        <v>53</v>
      </c>
      <c r="D348" s="41" t="s">
        <v>136</v>
      </c>
      <c r="E348" s="63" t="s">
        <v>47</v>
      </c>
      <c r="F348" s="34" t="n">
        <v>27.633</v>
      </c>
      <c r="G348" s="35" t="n">
        <v>2028227.11974813</v>
      </c>
      <c r="H348" s="35" t="s">
        <v>34</v>
      </c>
      <c r="I348" s="35" t="s">
        <v>34</v>
      </c>
      <c r="J348" s="44" t="n">
        <v>56.046</v>
      </c>
      <c r="K348" s="34" t="s">
        <v>34</v>
      </c>
      <c r="L348" s="74" t="s">
        <v>34</v>
      </c>
    </row>
    <row r="349" customFormat="false" ht="15" hidden="false" customHeight="true" outlineLevel="0" collapsed="false">
      <c r="B349" s="47"/>
      <c r="C349" s="48" t="s">
        <v>54</v>
      </c>
      <c r="D349" s="49" t="n">
        <v>0</v>
      </c>
      <c r="E349" s="63" t="n">
        <v>0</v>
      </c>
      <c r="F349" s="34" t="s">
        <v>34</v>
      </c>
      <c r="G349" s="35" t="s">
        <v>34</v>
      </c>
      <c r="H349" s="35" t="s">
        <v>34</v>
      </c>
      <c r="I349" s="35" t="s">
        <v>34</v>
      </c>
      <c r="J349" s="53" t="s">
        <v>34</v>
      </c>
      <c r="K349" s="51" t="s">
        <v>34</v>
      </c>
      <c r="L349" s="75" t="s">
        <v>34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58</v>
      </c>
      <c r="K350" s="79" t="s">
        <v>58</v>
      </c>
      <c r="L350" s="80" t="s">
        <v>58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132</v>
      </c>
      <c r="E353" s="9"/>
      <c r="F353" s="9"/>
      <c r="G353" s="10" t="s">
        <v>5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133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s">
        <v>58</v>
      </c>
      <c r="K356" s="28" t="s">
        <v>34</v>
      </c>
      <c r="L356" s="29" t="s">
        <v>34</v>
      </c>
    </row>
    <row r="357" customFormat="false" ht="15" hidden="false" customHeight="true" outlineLevel="0" collapsed="false">
      <c r="B357" s="30"/>
      <c r="C357" s="31" t="s">
        <v>18</v>
      </c>
      <c r="D357" s="32" t="s">
        <v>75</v>
      </c>
      <c r="E357" s="33" t="n">
        <v>0</v>
      </c>
      <c r="F357" s="34" t="s">
        <v>34</v>
      </c>
      <c r="G357" s="35" t="s">
        <v>34</v>
      </c>
      <c r="H357" s="35" t="s">
        <v>34</v>
      </c>
      <c r="I357" s="36" t="s">
        <v>34</v>
      </c>
      <c r="J357" s="37" t="s">
        <v>34</v>
      </c>
      <c r="K357" s="34" t="s">
        <v>34</v>
      </c>
      <c r="L357" s="38" t="s">
        <v>34</v>
      </c>
    </row>
    <row r="358" customFormat="false" ht="15" hidden="false" customHeight="true" outlineLevel="0" collapsed="false">
      <c r="B358" s="39"/>
      <c r="C358" s="40" t="s">
        <v>22</v>
      </c>
      <c r="D358" s="41" t="s">
        <v>94</v>
      </c>
      <c r="E358" s="33" t="n">
        <v>0</v>
      </c>
      <c r="F358" s="34" t="s">
        <v>34</v>
      </c>
      <c r="G358" s="35" t="s">
        <v>34</v>
      </c>
      <c r="H358" s="35" t="s">
        <v>34</v>
      </c>
      <c r="I358" s="43" t="n">
        <v>0</v>
      </c>
      <c r="J358" s="44" t="s">
        <v>34</v>
      </c>
      <c r="K358" s="34" t="s">
        <v>34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110</v>
      </c>
      <c r="E359" s="33" t="n">
        <v>0</v>
      </c>
      <c r="F359" s="34" t="s">
        <v>34</v>
      </c>
      <c r="G359" s="35" t="s">
        <v>34</v>
      </c>
      <c r="H359" s="35" t="s">
        <v>34</v>
      </c>
      <c r="I359" s="43" t="n">
        <v>0</v>
      </c>
      <c r="J359" s="44" t="s">
        <v>34</v>
      </c>
      <c r="K359" s="34" t="s">
        <v>34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61</v>
      </c>
      <c r="E360" s="33" t="n">
        <v>0</v>
      </c>
      <c r="F360" s="34" t="s">
        <v>49</v>
      </c>
      <c r="G360" s="35" t="s">
        <v>49</v>
      </c>
      <c r="H360" s="35" t="s">
        <v>34</v>
      </c>
      <c r="I360" s="46" t="s">
        <v>34</v>
      </c>
      <c r="J360" s="44" t="s">
        <v>49</v>
      </c>
      <c r="K360" s="34" t="s">
        <v>34</v>
      </c>
      <c r="L360" s="38" t="s">
        <v>34</v>
      </c>
    </row>
    <row r="361" customFormat="false" ht="15" hidden="false" customHeight="true" outlineLevel="0" collapsed="false">
      <c r="B361" s="39"/>
      <c r="C361" s="40" t="s">
        <v>30</v>
      </c>
      <c r="D361" s="41" t="s">
        <v>61</v>
      </c>
      <c r="E361" s="33" t="n">
        <v>0</v>
      </c>
      <c r="F361" s="34" t="s">
        <v>49</v>
      </c>
      <c r="G361" s="35" t="s">
        <v>49</v>
      </c>
      <c r="H361" s="35" t="s">
        <v>34</v>
      </c>
      <c r="I361" s="43"/>
      <c r="J361" s="44" t="s">
        <v>49</v>
      </c>
      <c r="K361" s="34" t="s">
        <v>34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n">
        <v>0</v>
      </c>
      <c r="E362" s="50" t="n">
        <v>0</v>
      </c>
      <c r="F362" s="51" t="s">
        <v>49</v>
      </c>
      <c r="G362" s="35" t="s">
        <v>49</v>
      </c>
      <c r="H362" s="35" t="s">
        <v>34</v>
      </c>
      <c r="I362" s="52"/>
      <c r="J362" s="53" t="s">
        <v>49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65.4045</v>
      </c>
      <c r="K363" s="60" t="n">
        <v>3.2926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n">
        <v>0</v>
      </c>
      <c r="E364" s="63" t="n">
        <v>0</v>
      </c>
      <c r="F364" s="34" t="s">
        <v>21</v>
      </c>
      <c r="G364" s="35" t="s">
        <v>21</v>
      </c>
      <c r="H364" s="35" t="s">
        <v>21</v>
      </c>
      <c r="I364" s="64"/>
      <c r="J364" s="37" t="s">
        <v>21</v>
      </c>
      <c r="K364" s="65" t="s">
        <v>21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134</v>
      </c>
      <c r="E365" s="33" t="s">
        <v>47</v>
      </c>
      <c r="F365" s="34" t="n">
        <v>28.42455</v>
      </c>
      <c r="G365" s="35" t="n">
        <v>2300986.29529755</v>
      </c>
      <c r="H365" s="35" t="n">
        <v>10659.7993635783</v>
      </c>
      <c r="I365" s="43"/>
      <c r="J365" s="44" t="n">
        <v>65.4045</v>
      </c>
      <c r="K365" s="34" t="n">
        <v>0.303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46</v>
      </c>
      <c r="E366" s="33" t="n">
        <v>0</v>
      </c>
      <c r="F366" s="34" t="s">
        <v>21</v>
      </c>
      <c r="G366" s="35" t="s">
        <v>21</v>
      </c>
      <c r="H366" s="35" t="s">
        <v>21</v>
      </c>
      <c r="I366" s="43"/>
      <c r="J366" s="44" t="s">
        <v>21</v>
      </c>
      <c r="K366" s="34" t="s">
        <v>21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35</v>
      </c>
      <c r="E367" s="33" t="s">
        <v>47</v>
      </c>
      <c r="F367" s="34" t="n">
        <v>50.217</v>
      </c>
      <c r="G367" s="35" t="s">
        <v>34</v>
      </c>
      <c r="H367" s="35" t="n">
        <v>59533.6240715296</v>
      </c>
      <c r="I367" s="43"/>
      <c r="J367" s="44" t="s">
        <v>34</v>
      </c>
      <c r="K367" s="34" t="n">
        <v>2.9896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46</v>
      </c>
      <c r="E368" s="33" t="s">
        <v>47</v>
      </c>
      <c r="F368" s="68" t="s">
        <v>34</v>
      </c>
      <c r="G368" s="35" t="s">
        <v>34</v>
      </c>
      <c r="H368" s="35" t="s">
        <v>34</v>
      </c>
      <c r="I368" s="43"/>
      <c r="J368" s="60" t="s">
        <v>34</v>
      </c>
      <c r="K368" s="60" t="s">
        <v>34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n">
        <v>0</v>
      </c>
      <c r="E369" s="63" t="s">
        <v>47</v>
      </c>
      <c r="F369" s="34" t="s">
        <v>34</v>
      </c>
      <c r="G369" s="35" t="s">
        <v>34</v>
      </c>
      <c r="H369" s="35" t="s">
        <v>34</v>
      </c>
      <c r="I369" s="43"/>
      <c r="J369" s="44" t="s">
        <v>34</v>
      </c>
      <c r="K369" s="34" t="s">
        <v>34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n">
        <v>0</v>
      </c>
      <c r="E370" s="63" t="s">
        <v>47</v>
      </c>
      <c r="F370" s="34" t="s">
        <v>34</v>
      </c>
      <c r="G370" s="35" t="s">
        <v>34</v>
      </c>
      <c r="H370" s="35" t="s">
        <v>34</v>
      </c>
      <c r="I370" s="52"/>
      <c r="J370" s="53" t="s">
        <v>34</v>
      </c>
      <c r="K370" s="51" t="s">
        <v>34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88</v>
      </c>
      <c r="K371" s="60" t="s">
        <v>88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89</v>
      </c>
      <c r="E372" s="63" t="n">
        <v>0</v>
      </c>
      <c r="F372" s="34" t="s">
        <v>34</v>
      </c>
      <c r="G372" s="35" t="s">
        <v>34</v>
      </c>
      <c r="H372" s="35" t="s">
        <v>34</v>
      </c>
      <c r="I372" s="43"/>
      <c r="J372" s="44" t="s">
        <v>34</v>
      </c>
      <c r="K372" s="34" t="s">
        <v>34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46</v>
      </c>
      <c r="E373" s="63" t="n">
        <v>0</v>
      </c>
      <c r="F373" s="34" t="s">
        <v>21</v>
      </c>
      <c r="G373" s="35" t="s">
        <v>21</v>
      </c>
      <c r="H373" s="35" t="s">
        <v>21</v>
      </c>
      <c r="I373" s="43"/>
      <c r="J373" s="44" t="s">
        <v>21</v>
      </c>
      <c r="K373" s="34" t="s">
        <v>21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n">
        <v>0</v>
      </c>
      <c r="E374" s="63" t="n">
        <v>0</v>
      </c>
      <c r="F374" s="34" t="s">
        <v>34</v>
      </c>
      <c r="G374" s="35" t="s">
        <v>34</v>
      </c>
      <c r="H374" s="35" t="s">
        <v>34</v>
      </c>
      <c r="I374" s="52"/>
      <c r="J374" s="53" t="s">
        <v>34</v>
      </c>
      <c r="K374" s="51" t="s">
        <v>34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s">
        <v>34</v>
      </c>
      <c r="K375" s="60" t="s">
        <v>34</v>
      </c>
      <c r="L375" s="73" t="s">
        <v>34</v>
      </c>
    </row>
    <row r="376" customFormat="false" ht="15" hidden="false" customHeight="true" outlineLevel="0" collapsed="false">
      <c r="B376" s="39"/>
      <c r="C376" s="40" t="s">
        <v>52</v>
      </c>
      <c r="D376" s="41" t="s">
        <v>101</v>
      </c>
      <c r="E376" s="63" t="n">
        <v>0</v>
      </c>
      <c r="F376" s="34" t="s">
        <v>34</v>
      </c>
      <c r="G376" s="35" t="s">
        <v>34</v>
      </c>
      <c r="H376" s="35" t="s">
        <v>34</v>
      </c>
      <c r="I376" s="35" t="s">
        <v>34</v>
      </c>
      <c r="J376" s="44" t="s">
        <v>34</v>
      </c>
      <c r="K376" s="34" t="s">
        <v>34</v>
      </c>
      <c r="L376" s="74" t="s">
        <v>34</v>
      </c>
    </row>
    <row r="377" customFormat="false" ht="15" hidden="false" customHeight="true" outlineLevel="0" collapsed="false">
      <c r="B377" s="39"/>
      <c r="C377" s="40" t="s">
        <v>53</v>
      </c>
      <c r="D377" s="41" t="s">
        <v>136</v>
      </c>
      <c r="E377" s="63" t="s">
        <v>47</v>
      </c>
      <c r="F377" s="34" t="s">
        <v>34</v>
      </c>
      <c r="G377" s="35" t="s">
        <v>34</v>
      </c>
      <c r="H377" s="35" t="s">
        <v>34</v>
      </c>
      <c r="I377" s="35" t="s">
        <v>34</v>
      </c>
      <c r="J377" s="44" t="s">
        <v>34</v>
      </c>
      <c r="K377" s="34" t="s">
        <v>34</v>
      </c>
      <c r="L377" s="74" t="s">
        <v>34</v>
      </c>
    </row>
    <row r="378" customFormat="false" ht="15" hidden="false" customHeight="true" outlineLevel="0" collapsed="false">
      <c r="B378" s="47"/>
      <c r="C378" s="48" t="s">
        <v>54</v>
      </c>
      <c r="D378" s="49" t="n">
        <v>0</v>
      </c>
      <c r="E378" s="63" t="n">
        <v>0</v>
      </c>
      <c r="F378" s="34" t="s">
        <v>34</v>
      </c>
      <c r="G378" s="35" t="s">
        <v>34</v>
      </c>
      <c r="H378" s="35" t="s">
        <v>34</v>
      </c>
      <c r="I378" s="35" t="s">
        <v>34</v>
      </c>
      <c r="J378" s="53" t="s">
        <v>34</v>
      </c>
      <c r="K378" s="51" t="s">
        <v>34</v>
      </c>
      <c r="L378" s="75" t="s">
        <v>34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58</v>
      </c>
      <c r="K379" s="79" t="s">
        <v>58</v>
      </c>
      <c r="L379" s="80" t="s">
        <v>58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132</v>
      </c>
      <c r="E382" s="9"/>
      <c r="F382" s="9"/>
      <c r="G382" s="10" t="s">
        <v>5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133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s">
        <v>58</v>
      </c>
      <c r="K385" s="28" t="s">
        <v>34</v>
      </c>
      <c r="L385" s="29" t="s">
        <v>34</v>
      </c>
    </row>
    <row r="386" customFormat="false" ht="15" hidden="false" customHeight="true" outlineLevel="0" collapsed="false">
      <c r="B386" s="30"/>
      <c r="C386" s="31" t="s">
        <v>18</v>
      </c>
      <c r="D386" s="32" t="s">
        <v>75</v>
      </c>
      <c r="E386" s="33" t="n">
        <v>0</v>
      </c>
      <c r="F386" s="34" t="s">
        <v>34</v>
      </c>
      <c r="G386" s="35" t="s">
        <v>34</v>
      </c>
      <c r="H386" s="35" t="s">
        <v>34</v>
      </c>
      <c r="I386" s="36" t="s">
        <v>34</v>
      </c>
      <c r="J386" s="37" t="s">
        <v>34</v>
      </c>
      <c r="K386" s="34" t="s">
        <v>34</v>
      </c>
      <c r="L386" s="38" t="s">
        <v>34</v>
      </c>
    </row>
    <row r="387" customFormat="false" ht="15" hidden="false" customHeight="true" outlineLevel="0" collapsed="false">
      <c r="B387" s="39"/>
      <c r="C387" s="40" t="s">
        <v>22</v>
      </c>
      <c r="D387" s="41" t="s">
        <v>94</v>
      </c>
      <c r="E387" s="33" t="n">
        <v>0</v>
      </c>
      <c r="F387" s="34" t="s">
        <v>34</v>
      </c>
      <c r="G387" s="35" t="s">
        <v>34</v>
      </c>
      <c r="H387" s="35" t="s">
        <v>34</v>
      </c>
      <c r="I387" s="43" t="n">
        <v>0</v>
      </c>
      <c r="J387" s="44" t="s">
        <v>34</v>
      </c>
      <c r="K387" s="34" t="s">
        <v>34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110</v>
      </c>
      <c r="E388" s="33" t="n">
        <v>0</v>
      </c>
      <c r="F388" s="34" t="s">
        <v>34</v>
      </c>
      <c r="G388" s="35" t="s">
        <v>34</v>
      </c>
      <c r="H388" s="35" t="s">
        <v>34</v>
      </c>
      <c r="I388" s="43" t="n">
        <v>0</v>
      </c>
      <c r="J388" s="44" t="s">
        <v>34</v>
      </c>
      <c r="K388" s="34" t="s">
        <v>34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61</v>
      </c>
      <c r="E389" s="33" t="n">
        <v>0</v>
      </c>
      <c r="F389" s="34" t="s">
        <v>49</v>
      </c>
      <c r="G389" s="35" t="s">
        <v>49</v>
      </c>
      <c r="H389" s="35" t="s">
        <v>34</v>
      </c>
      <c r="I389" s="46" t="s">
        <v>34</v>
      </c>
      <c r="J389" s="44" t="s">
        <v>49</v>
      </c>
      <c r="K389" s="34" t="s">
        <v>34</v>
      </c>
      <c r="L389" s="38" t="s">
        <v>34</v>
      </c>
    </row>
    <row r="390" customFormat="false" ht="15" hidden="false" customHeight="true" outlineLevel="0" collapsed="false">
      <c r="B390" s="39"/>
      <c r="C390" s="40" t="s">
        <v>30</v>
      </c>
      <c r="D390" s="41" t="s">
        <v>61</v>
      </c>
      <c r="E390" s="33" t="n">
        <v>0</v>
      </c>
      <c r="F390" s="34" t="s">
        <v>49</v>
      </c>
      <c r="G390" s="35" t="s">
        <v>49</v>
      </c>
      <c r="H390" s="35" t="s">
        <v>34</v>
      </c>
      <c r="I390" s="43"/>
      <c r="J390" s="44" t="s">
        <v>49</v>
      </c>
      <c r="K390" s="34" t="s">
        <v>34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n">
        <v>0</v>
      </c>
      <c r="E391" s="50" t="n">
        <v>0</v>
      </c>
      <c r="F391" s="51" t="s">
        <v>49</v>
      </c>
      <c r="G391" s="35" t="s">
        <v>49</v>
      </c>
      <c r="H391" s="35" t="s">
        <v>34</v>
      </c>
      <c r="I391" s="52"/>
      <c r="J391" s="53" t="s">
        <v>49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58.882</v>
      </c>
      <c r="K392" s="60" t="n">
        <v>29.8315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n">
        <v>0</v>
      </c>
      <c r="E393" s="63" t="n">
        <v>0</v>
      </c>
      <c r="F393" s="34" t="s">
        <v>21</v>
      </c>
      <c r="G393" s="35" t="s">
        <v>21</v>
      </c>
      <c r="H393" s="35" t="s">
        <v>21</v>
      </c>
      <c r="I393" s="64"/>
      <c r="J393" s="37" t="s">
        <v>21</v>
      </c>
      <c r="K393" s="65" t="s">
        <v>21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134</v>
      </c>
      <c r="E394" s="33" t="s">
        <v>47</v>
      </c>
      <c r="F394" s="34" t="n">
        <v>22.80962</v>
      </c>
      <c r="G394" s="35" t="n">
        <v>2581454.66693439</v>
      </c>
      <c r="H394" s="35" t="n">
        <v>1185254.2918295</v>
      </c>
      <c r="I394" s="43"/>
      <c r="J394" s="44" t="n">
        <v>58.882</v>
      </c>
      <c r="K394" s="34" t="n">
        <v>27.0352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46</v>
      </c>
      <c r="E395" s="33" t="n">
        <v>0</v>
      </c>
      <c r="F395" s="34" t="s">
        <v>21</v>
      </c>
      <c r="G395" s="35" t="s">
        <v>21</v>
      </c>
      <c r="H395" s="35" t="s">
        <v>21</v>
      </c>
      <c r="I395" s="43"/>
      <c r="J395" s="44" t="s">
        <v>21</v>
      </c>
      <c r="K395" s="34" t="s">
        <v>21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35</v>
      </c>
      <c r="E396" s="33" t="s">
        <v>47</v>
      </c>
      <c r="F396" s="34" t="n">
        <v>53.586</v>
      </c>
      <c r="G396" s="35" t="s">
        <v>34</v>
      </c>
      <c r="H396" s="35" t="n">
        <v>52183.4061135371</v>
      </c>
      <c r="I396" s="43"/>
      <c r="J396" s="44" t="s">
        <v>34</v>
      </c>
      <c r="K396" s="34" t="n">
        <v>2.7963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46</v>
      </c>
      <c r="E397" s="33" t="s">
        <v>47</v>
      </c>
      <c r="F397" s="68" t="s">
        <v>34</v>
      </c>
      <c r="G397" s="35" t="s">
        <v>34</v>
      </c>
      <c r="H397" s="35" t="s">
        <v>34</v>
      </c>
      <c r="I397" s="43"/>
      <c r="J397" s="60" t="s">
        <v>34</v>
      </c>
      <c r="K397" s="60" t="s">
        <v>34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n">
        <v>0</v>
      </c>
      <c r="E398" s="63" t="s">
        <v>47</v>
      </c>
      <c r="F398" s="34" t="s">
        <v>34</v>
      </c>
      <c r="G398" s="35" t="s">
        <v>34</v>
      </c>
      <c r="H398" s="35" t="s">
        <v>34</v>
      </c>
      <c r="I398" s="43"/>
      <c r="J398" s="44" t="s">
        <v>34</v>
      </c>
      <c r="K398" s="34" t="s">
        <v>34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n">
        <v>0</v>
      </c>
      <c r="E399" s="63" t="s">
        <v>47</v>
      </c>
      <c r="F399" s="34" t="s">
        <v>34</v>
      </c>
      <c r="G399" s="35" t="s">
        <v>34</v>
      </c>
      <c r="H399" s="35" t="s">
        <v>34</v>
      </c>
      <c r="I399" s="52"/>
      <c r="J399" s="53" t="s">
        <v>34</v>
      </c>
      <c r="K399" s="51" t="s">
        <v>34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88</v>
      </c>
      <c r="K400" s="60" t="s">
        <v>88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89</v>
      </c>
      <c r="E401" s="63" t="n">
        <v>0</v>
      </c>
      <c r="F401" s="34" t="s">
        <v>34</v>
      </c>
      <c r="G401" s="35" t="s">
        <v>34</v>
      </c>
      <c r="H401" s="35" t="s">
        <v>34</v>
      </c>
      <c r="I401" s="43"/>
      <c r="J401" s="44" t="s">
        <v>34</v>
      </c>
      <c r="K401" s="34" t="s">
        <v>34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46</v>
      </c>
      <c r="E402" s="63" t="n">
        <v>0</v>
      </c>
      <c r="F402" s="34" t="s">
        <v>21</v>
      </c>
      <c r="G402" s="35" t="s">
        <v>21</v>
      </c>
      <c r="H402" s="35" t="s">
        <v>21</v>
      </c>
      <c r="I402" s="43"/>
      <c r="J402" s="44" t="s">
        <v>21</v>
      </c>
      <c r="K402" s="34" t="s">
        <v>21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n">
        <v>0</v>
      </c>
      <c r="E403" s="63" t="n">
        <v>0</v>
      </c>
      <c r="F403" s="34" t="s">
        <v>34</v>
      </c>
      <c r="G403" s="35" t="s">
        <v>34</v>
      </c>
      <c r="H403" s="35" t="s">
        <v>34</v>
      </c>
      <c r="I403" s="52"/>
      <c r="J403" s="53" t="s">
        <v>34</v>
      </c>
      <c r="K403" s="51" t="s">
        <v>34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s">
        <v>34</v>
      </c>
      <c r="K404" s="60" t="s">
        <v>34</v>
      </c>
      <c r="L404" s="73" t="s">
        <v>34</v>
      </c>
    </row>
    <row r="405" customFormat="false" ht="15" hidden="false" customHeight="true" outlineLevel="0" collapsed="false">
      <c r="B405" s="39"/>
      <c r="C405" s="40" t="s">
        <v>52</v>
      </c>
      <c r="D405" s="41" t="s">
        <v>101</v>
      </c>
      <c r="E405" s="63" t="n">
        <v>0</v>
      </c>
      <c r="F405" s="34" t="s">
        <v>34</v>
      </c>
      <c r="G405" s="35" t="s">
        <v>34</v>
      </c>
      <c r="H405" s="35" t="s">
        <v>34</v>
      </c>
      <c r="I405" s="35" t="s">
        <v>34</v>
      </c>
      <c r="J405" s="44" t="s">
        <v>34</v>
      </c>
      <c r="K405" s="34" t="s">
        <v>34</v>
      </c>
      <c r="L405" s="74" t="s">
        <v>34</v>
      </c>
    </row>
    <row r="406" customFormat="false" ht="15" hidden="false" customHeight="true" outlineLevel="0" collapsed="false">
      <c r="B406" s="39"/>
      <c r="C406" s="40" t="s">
        <v>53</v>
      </c>
      <c r="D406" s="41" t="s">
        <v>136</v>
      </c>
      <c r="E406" s="63" t="s">
        <v>47</v>
      </c>
      <c r="F406" s="34" t="s">
        <v>34</v>
      </c>
      <c r="G406" s="35" t="s">
        <v>34</v>
      </c>
      <c r="H406" s="35" t="s">
        <v>34</v>
      </c>
      <c r="I406" s="35" t="s">
        <v>34</v>
      </c>
      <c r="J406" s="44" t="s">
        <v>34</v>
      </c>
      <c r="K406" s="34" t="s">
        <v>34</v>
      </c>
      <c r="L406" s="74" t="s">
        <v>34</v>
      </c>
    </row>
    <row r="407" customFormat="false" ht="15" hidden="false" customHeight="true" outlineLevel="0" collapsed="false">
      <c r="B407" s="47"/>
      <c r="C407" s="48" t="s">
        <v>54</v>
      </c>
      <c r="D407" s="49" t="n">
        <v>0</v>
      </c>
      <c r="E407" s="63" t="n">
        <v>0</v>
      </c>
      <c r="F407" s="34" t="s">
        <v>34</v>
      </c>
      <c r="G407" s="35" t="s">
        <v>34</v>
      </c>
      <c r="H407" s="35" t="s">
        <v>34</v>
      </c>
      <c r="I407" s="35" t="s">
        <v>34</v>
      </c>
      <c r="J407" s="53" t="s">
        <v>34</v>
      </c>
      <c r="K407" s="51" t="s">
        <v>34</v>
      </c>
      <c r="L407" s="75" t="s">
        <v>34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58</v>
      </c>
      <c r="K408" s="79" t="s">
        <v>58</v>
      </c>
      <c r="L408" s="80" t="s">
        <v>58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132</v>
      </c>
      <c r="E411" s="9"/>
      <c r="F411" s="9"/>
      <c r="G411" s="10" t="s">
        <v>5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133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s">
        <v>58</v>
      </c>
      <c r="K414" s="28" t="s">
        <v>34</v>
      </c>
      <c r="L414" s="29" t="s">
        <v>34</v>
      </c>
    </row>
    <row r="415" customFormat="false" ht="15" hidden="false" customHeight="true" outlineLevel="0" collapsed="false">
      <c r="B415" s="30"/>
      <c r="C415" s="31" t="s">
        <v>18</v>
      </c>
      <c r="D415" s="32" t="s">
        <v>75</v>
      </c>
      <c r="E415" s="33" t="n">
        <v>0</v>
      </c>
      <c r="F415" s="34" t="s">
        <v>34</v>
      </c>
      <c r="G415" s="35" t="s">
        <v>34</v>
      </c>
      <c r="H415" s="35" t="s">
        <v>34</v>
      </c>
      <c r="I415" s="36" t="s">
        <v>34</v>
      </c>
      <c r="J415" s="37" t="s">
        <v>34</v>
      </c>
      <c r="K415" s="34" t="s">
        <v>34</v>
      </c>
      <c r="L415" s="38" t="s">
        <v>34</v>
      </c>
    </row>
    <row r="416" customFormat="false" ht="15" hidden="false" customHeight="true" outlineLevel="0" collapsed="false">
      <c r="B416" s="39"/>
      <c r="C416" s="40" t="s">
        <v>22</v>
      </c>
      <c r="D416" s="41" t="s">
        <v>94</v>
      </c>
      <c r="E416" s="33" t="n">
        <v>0</v>
      </c>
      <c r="F416" s="34" t="s">
        <v>34</v>
      </c>
      <c r="G416" s="35" t="s">
        <v>34</v>
      </c>
      <c r="H416" s="35" t="s">
        <v>34</v>
      </c>
      <c r="I416" s="43" t="n">
        <v>0</v>
      </c>
      <c r="J416" s="44" t="s">
        <v>34</v>
      </c>
      <c r="K416" s="34" t="s">
        <v>34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110</v>
      </c>
      <c r="E417" s="33" t="n">
        <v>0</v>
      </c>
      <c r="F417" s="34" t="s">
        <v>34</v>
      </c>
      <c r="G417" s="35" t="s">
        <v>34</v>
      </c>
      <c r="H417" s="35" t="s">
        <v>34</v>
      </c>
      <c r="I417" s="43" t="n">
        <v>0</v>
      </c>
      <c r="J417" s="44" t="s">
        <v>34</v>
      </c>
      <c r="K417" s="34" t="s">
        <v>34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61</v>
      </c>
      <c r="E418" s="33" t="n">
        <v>0</v>
      </c>
      <c r="F418" s="34" t="s">
        <v>49</v>
      </c>
      <c r="G418" s="35" t="s">
        <v>49</v>
      </c>
      <c r="H418" s="35" t="s">
        <v>34</v>
      </c>
      <c r="I418" s="46" t="s">
        <v>34</v>
      </c>
      <c r="J418" s="44" t="s">
        <v>49</v>
      </c>
      <c r="K418" s="34" t="s">
        <v>34</v>
      </c>
      <c r="L418" s="38" t="s">
        <v>34</v>
      </c>
    </row>
    <row r="419" customFormat="false" ht="15" hidden="false" customHeight="true" outlineLevel="0" collapsed="false">
      <c r="B419" s="39"/>
      <c r="C419" s="40" t="s">
        <v>30</v>
      </c>
      <c r="D419" s="41" t="s">
        <v>61</v>
      </c>
      <c r="E419" s="33" t="n">
        <v>0</v>
      </c>
      <c r="F419" s="34" t="s">
        <v>49</v>
      </c>
      <c r="G419" s="35" t="s">
        <v>49</v>
      </c>
      <c r="H419" s="35" t="s">
        <v>34</v>
      </c>
      <c r="I419" s="43"/>
      <c r="J419" s="44" t="s">
        <v>49</v>
      </c>
      <c r="K419" s="34" t="s">
        <v>34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n">
        <v>0</v>
      </c>
      <c r="E420" s="50" t="n">
        <v>0</v>
      </c>
      <c r="F420" s="51" t="s">
        <v>49</v>
      </c>
      <c r="G420" s="35" t="s">
        <v>49</v>
      </c>
      <c r="H420" s="35" t="s">
        <v>34</v>
      </c>
      <c r="I420" s="52"/>
      <c r="J420" s="53" t="s">
        <v>49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71.3</v>
      </c>
      <c r="K421" s="60" t="n">
        <v>3.145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n">
        <v>0</v>
      </c>
      <c r="E422" s="63" t="n">
        <v>0</v>
      </c>
      <c r="F422" s="34" t="s">
        <v>21</v>
      </c>
      <c r="G422" s="35" t="s">
        <v>21</v>
      </c>
      <c r="H422" s="35" t="s">
        <v>21</v>
      </c>
      <c r="I422" s="64"/>
      <c r="J422" s="37" t="s">
        <v>21</v>
      </c>
      <c r="K422" s="65" t="s">
        <v>21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134</v>
      </c>
      <c r="E423" s="33" t="s">
        <v>47</v>
      </c>
      <c r="F423" s="34" t="n">
        <v>28.89169</v>
      </c>
      <c r="G423" s="35" t="n">
        <v>2467837.63774289</v>
      </c>
      <c r="H423" s="35" t="n">
        <v>18344.3751473174</v>
      </c>
      <c r="I423" s="43"/>
      <c r="J423" s="44" t="n">
        <v>71.3</v>
      </c>
      <c r="K423" s="34" t="n">
        <v>0.53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46</v>
      </c>
      <c r="E424" s="33" t="n">
        <v>0</v>
      </c>
      <c r="F424" s="34" t="s">
        <v>21</v>
      </c>
      <c r="G424" s="35" t="s">
        <v>21</v>
      </c>
      <c r="H424" s="35" t="s">
        <v>21</v>
      </c>
      <c r="I424" s="43"/>
      <c r="J424" s="44" t="s">
        <v>21</v>
      </c>
      <c r="K424" s="34" t="s">
        <v>21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35</v>
      </c>
      <c r="E425" s="33" t="s">
        <v>47</v>
      </c>
      <c r="F425" s="34" t="n">
        <v>55.58</v>
      </c>
      <c r="G425" s="35" t="s">
        <v>34</v>
      </c>
      <c r="H425" s="35" t="n">
        <v>47049.2983087442</v>
      </c>
      <c r="I425" s="43"/>
      <c r="J425" s="44" t="s">
        <v>34</v>
      </c>
      <c r="K425" s="34" t="n">
        <v>2.615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46</v>
      </c>
      <c r="E426" s="33" t="s">
        <v>47</v>
      </c>
      <c r="F426" s="68" t="s">
        <v>34</v>
      </c>
      <c r="G426" s="35" t="s">
        <v>34</v>
      </c>
      <c r="H426" s="35" t="s">
        <v>34</v>
      </c>
      <c r="I426" s="43"/>
      <c r="J426" s="60" t="s">
        <v>34</v>
      </c>
      <c r="K426" s="60" t="s">
        <v>34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n">
        <v>0</v>
      </c>
      <c r="E427" s="63" t="s">
        <v>47</v>
      </c>
      <c r="F427" s="34" t="s">
        <v>34</v>
      </c>
      <c r="G427" s="35" t="s">
        <v>34</v>
      </c>
      <c r="H427" s="35" t="s">
        <v>34</v>
      </c>
      <c r="I427" s="43"/>
      <c r="J427" s="44" t="s">
        <v>34</v>
      </c>
      <c r="K427" s="34" t="s">
        <v>34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n">
        <v>0</v>
      </c>
      <c r="E428" s="63" t="s">
        <v>47</v>
      </c>
      <c r="F428" s="34" t="s">
        <v>34</v>
      </c>
      <c r="G428" s="35" t="s">
        <v>34</v>
      </c>
      <c r="H428" s="35" t="s">
        <v>34</v>
      </c>
      <c r="I428" s="52"/>
      <c r="J428" s="53" t="s">
        <v>34</v>
      </c>
      <c r="K428" s="51" t="s">
        <v>34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88</v>
      </c>
      <c r="K429" s="60" t="s">
        <v>88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89</v>
      </c>
      <c r="E430" s="63" t="n">
        <v>0</v>
      </c>
      <c r="F430" s="34" t="s">
        <v>34</v>
      </c>
      <c r="G430" s="35" t="s">
        <v>34</v>
      </c>
      <c r="H430" s="35" t="s">
        <v>34</v>
      </c>
      <c r="I430" s="43"/>
      <c r="J430" s="44" t="s">
        <v>34</v>
      </c>
      <c r="K430" s="34" t="s">
        <v>34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46</v>
      </c>
      <c r="E431" s="63" t="n">
        <v>0</v>
      </c>
      <c r="F431" s="34" t="s">
        <v>21</v>
      </c>
      <c r="G431" s="35" t="s">
        <v>21</v>
      </c>
      <c r="H431" s="35" t="s">
        <v>21</v>
      </c>
      <c r="I431" s="43"/>
      <c r="J431" s="44" t="s">
        <v>21</v>
      </c>
      <c r="K431" s="34" t="s">
        <v>21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n">
        <v>0</v>
      </c>
      <c r="E432" s="63" t="n">
        <v>0</v>
      </c>
      <c r="F432" s="34" t="s">
        <v>34</v>
      </c>
      <c r="G432" s="35" t="s">
        <v>34</v>
      </c>
      <c r="H432" s="35" t="s">
        <v>34</v>
      </c>
      <c r="I432" s="52"/>
      <c r="J432" s="53" t="s">
        <v>34</v>
      </c>
      <c r="K432" s="51" t="s">
        <v>34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s">
        <v>34</v>
      </c>
      <c r="K433" s="60" t="s">
        <v>34</v>
      </c>
      <c r="L433" s="73" t="s">
        <v>34</v>
      </c>
    </row>
    <row r="434" customFormat="false" ht="15" hidden="false" customHeight="true" outlineLevel="0" collapsed="false">
      <c r="B434" s="39"/>
      <c r="C434" s="40" t="s">
        <v>52</v>
      </c>
      <c r="D434" s="41" t="s">
        <v>101</v>
      </c>
      <c r="E434" s="63" t="n">
        <v>0</v>
      </c>
      <c r="F434" s="34" t="s">
        <v>34</v>
      </c>
      <c r="G434" s="35" t="s">
        <v>34</v>
      </c>
      <c r="H434" s="35" t="s">
        <v>34</v>
      </c>
      <c r="I434" s="35" t="s">
        <v>34</v>
      </c>
      <c r="J434" s="44" t="s">
        <v>34</v>
      </c>
      <c r="K434" s="34" t="s">
        <v>34</v>
      </c>
      <c r="L434" s="74" t="s">
        <v>34</v>
      </c>
    </row>
    <row r="435" customFormat="false" ht="15" hidden="false" customHeight="true" outlineLevel="0" collapsed="false">
      <c r="B435" s="39"/>
      <c r="C435" s="40" t="s">
        <v>53</v>
      </c>
      <c r="D435" s="41" t="s">
        <v>136</v>
      </c>
      <c r="E435" s="63" t="s">
        <v>47</v>
      </c>
      <c r="F435" s="34" t="s">
        <v>34</v>
      </c>
      <c r="G435" s="35" t="s">
        <v>34</v>
      </c>
      <c r="H435" s="35" t="s">
        <v>34</v>
      </c>
      <c r="I435" s="35" t="s">
        <v>34</v>
      </c>
      <c r="J435" s="44" t="s">
        <v>34</v>
      </c>
      <c r="K435" s="34" t="s">
        <v>34</v>
      </c>
      <c r="L435" s="74" t="s">
        <v>34</v>
      </c>
    </row>
    <row r="436" customFormat="false" ht="15" hidden="false" customHeight="true" outlineLevel="0" collapsed="false">
      <c r="B436" s="47"/>
      <c r="C436" s="48" t="s">
        <v>54</v>
      </c>
      <c r="D436" s="49" t="n">
        <v>0</v>
      </c>
      <c r="E436" s="63" t="n">
        <v>0</v>
      </c>
      <c r="F436" s="34" t="s">
        <v>34</v>
      </c>
      <c r="G436" s="35" t="s">
        <v>34</v>
      </c>
      <c r="H436" s="35" t="s">
        <v>34</v>
      </c>
      <c r="I436" s="35" t="s">
        <v>34</v>
      </c>
      <c r="J436" s="53" t="s">
        <v>34</v>
      </c>
      <c r="K436" s="51" t="s">
        <v>34</v>
      </c>
      <c r="L436" s="75" t="s">
        <v>34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58</v>
      </c>
      <c r="K437" s="79" t="s">
        <v>58</v>
      </c>
      <c r="L437" s="80" t="s">
        <v>58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132</v>
      </c>
      <c r="E440" s="9"/>
      <c r="F440" s="9"/>
      <c r="G440" s="10" t="s">
        <v>5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133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s">
        <v>58</v>
      </c>
      <c r="K443" s="28" t="s">
        <v>34</v>
      </c>
      <c r="L443" s="29" t="s">
        <v>34</v>
      </c>
    </row>
    <row r="444" customFormat="false" ht="22.5" hidden="false" customHeight="false" outlineLevel="0" collapsed="false">
      <c r="B444" s="30"/>
      <c r="C444" s="31" t="s">
        <v>18</v>
      </c>
      <c r="D444" s="32" t="s">
        <v>75</v>
      </c>
      <c r="E444" s="33" t="n">
        <v>0</v>
      </c>
      <c r="F444" s="34" t="s">
        <v>34</v>
      </c>
      <c r="G444" s="35" t="s">
        <v>34</v>
      </c>
      <c r="H444" s="35" t="s">
        <v>34</v>
      </c>
      <c r="I444" s="36" t="s">
        <v>34</v>
      </c>
      <c r="J444" s="37" t="s">
        <v>34</v>
      </c>
      <c r="K444" s="34" t="s">
        <v>34</v>
      </c>
      <c r="L444" s="38" t="s">
        <v>34</v>
      </c>
    </row>
    <row r="445" customFormat="false" ht="11.25" hidden="false" customHeight="false" outlineLevel="0" collapsed="false">
      <c r="B445" s="39"/>
      <c r="C445" s="40" t="s">
        <v>22</v>
      </c>
      <c r="D445" s="41" t="s">
        <v>94</v>
      </c>
      <c r="E445" s="33" t="n">
        <v>0</v>
      </c>
      <c r="F445" s="34" t="s">
        <v>34</v>
      </c>
      <c r="G445" s="35" t="s">
        <v>34</v>
      </c>
      <c r="H445" s="35" t="s">
        <v>34</v>
      </c>
      <c r="I445" s="43" t="n">
        <v>0</v>
      </c>
      <c r="J445" s="44" t="s">
        <v>34</v>
      </c>
      <c r="K445" s="34" t="s">
        <v>34</v>
      </c>
      <c r="L445" s="45"/>
    </row>
    <row r="446" customFormat="false" ht="22.5" hidden="false" customHeight="false" outlineLevel="0" collapsed="false">
      <c r="B446" s="30"/>
      <c r="C446" s="31" t="s">
        <v>25</v>
      </c>
      <c r="D446" s="41" t="s">
        <v>110</v>
      </c>
      <c r="E446" s="33" t="n">
        <v>0</v>
      </c>
      <c r="F446" s="34" t="s">
        <v>34</v>
      </c>
      <c r="G446" s="35" t="s">
        <v>34</v>
      </c>
      <c r="H446" s="35" t="s">
        <v>34</v>
      </c>
      <c r="I446" s="43" t="n">
        <v>0</v>
      </c>
      <c r="J446" s="44" t="s">
        <v>34</v>
      </c>
      <c r="K446" s="34" t="s">
        <v>34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61</v>
      </c>
      <c r="E447" s="33" t="n">
        <v>0</v>
      </c>
      <c r="F447" s="34" t="s">
        <v>49</v>
      </c>
      <c r="G447" s="35" t="s">
        <v>49</v>
      </c>
      <c r="H447" s="35" t="s">
        <v>34</v>
      </c>
      <c r="I447" s="46" t="s">
        <v>34</v>
      </c>
      <c r="J447" s="44" t="s">
        <v>49</v>
      </c>
      <c r="K447" s="34" t="s">
        <v>34</v>
      </c>
      <c r="L447" s="38" t="s">
        <v>34</v>
      </c>
    </row>
    <row r="448" customFormat="false" ht="11.25" hidden="false" customHeight="false" outlineLevel="0" collapsed="false">
      <c r="B448" s="39"/>
      <c r="C448" s="40" t="s">
        <v>30</v>
      </c>
      <c r="D448" s="41" t="s">
        <v>61</v>
      </c>
      <c r="E448" s="33" t="n">
        <v>0</v>
      </c>
      <c r="F448" s="34" t="s">
        <v>49</v>
      </c>
      <c r="G448" s="35" t="s">
        <v>49</v>
      </c>
      <c r="H448" s="35" t="s">
        <v>34</v>
      </c>
      <c r="I448" s="43"/>
      <c r="J448" s="44" t="s">
        <v>49</v>
      </c>
      <c r="K448" s="34" t="s">
        <v>34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n">
        <v>0</v>
      </c>
      <c r="E449" s="50" t="n">
        <v>0</v>
      </c>
      <c r="F449" s="51" t="s">
        <v>49</v>
      </c>
      <c r="G449" s="35" t="s">
        <v>49</v>
      </c>
      <c r="H449" s="35" t="s">
        <v>34</v>
      </c>
      <c r="I449" s="52"/>
      <c r="J449" s="53" t="s">
        <v>49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60.2</v>
      </c>
      <c r="K450" s="60" t="n">
        <v>2.7078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n">
        <v>0</v>
      </c>
      <c r="E451" s="63" t="n">
        <v>0</v>
      </c>
      <c r="F451" s="34" t="s">
        <v>21</v>
      </c>
      <c r="G451" s="35" t="s">
        <v>21</v>
      </c>
      <c r="H451" s="35" t="s">
        <v>21</v>
      </c>
      <c r="I451" s="64"/>
      <c r="J451" s="37" t="s">
        <v>21</v>
      </c>
      <c r="K451" s="65" t="s">
        <v>21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134</v>
      </c>
      <c r="E452" s="33" t="s">
        <v>47</v>
      </c>
      <c r="F452" s="34" t="n">
        <v>19.33206</v>
      </c>
      <c r="G452" s="35" t="n">
        <v>3113998.19781234</v>
      </c>
      <c r="H452" s="35" t="n">
        <v>14897.5329064776</v>
      </c>
      <c r="I452" s="43"/>
      <c r="J452" s="44" t="n">
        <v>60.2</v>
      </c>
      <c r="K452" s="34" t="n">
        <v>0.288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46</v>
      </c>
      <c r="E453" s="33" t="n">
        <v>0</v>
      </c>
      <c r="F453" s="34" t="s">
        <v>21</v>
      </c>
      <c r="G453" s="35" t="s">
        <v>21</v>
      </c>
      <c r="H453" s="35" t="s">
        <v>21</v>
      </c>
      <c r="I453" s="43"/>
      <c r="J453" s="44" t="s">
        <v>21</v>
      </c>
      <c r="K453" s="34" t="s">
        <v>21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135</v>
      </c>
      <c r="E454" s="33" t="s">
        <v>47</v>
      </c>
      <c r="F454" s="34" t="n">
        <v>56.106</v>
      </c>
      <c r="G454" s="35" t="s">
        <v>34</v>
      </c>
      <c r="H454" s="35" t="n">
        <v>43129.077104053</v>
      </c>
      <c r="I454" s="43"/>
      <c r="J454" s="44" t="s">
        <v>34</v>
      </c>
      <c r="K454" s="34" t="n">
        <v>2.4198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s">
        <v>46</v>
      </c>
      <c r="E455" s="33" t="s">
        <v>47</v>
      </c>
      <c r="F455" s="68" t="s">
        <v>34</v>
      </c>
      <c r="G455" s="35" t="s">
        <v>34</v>
      </c>
      <c r="H455" s="35" t="s">
        <v>34</v>
      </c>
      <c r="I455" s="43"/>
      <c r="J455" s="60" t="s">
        <v>34</v>
      </c>
      <c r="K455" s="60" t="s">
        <v>34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n">
        <v>0</v>
      </c>
      <c r="E456" s="63" t="s">
        <v>47</v>
      </c>
      <c r="F456" s="34" t="s">
        <v>34</v>
      </c>
      <c r="G456" s="35" t="s">
        <v>34</v>
      </c>
      <c r="H456" s="35" t="s">
        <v>34</v>
      </c>
      <c r="I456" s="43"/>
      <c r="J456" s="44" t="s">
        <v>34</v>
      </c>
      <c r="K456" s="34" t="s">
        <v>34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n">
        <v>0</v>
      </c>
      <c r="E457" s="63" t="s">
        <v>47</v>
      </c>
      <c r="F457" s="34" t="s">
        <v>34</v>
      </c>
      <c r="G457" s="35" t="s">
        <v>34</v>
      </c>
      <c r="H457" s="35" t="s">
        <v>34</v>
      </c>
      <c r="I457" s="52"/>
      <c r="J457" s="53" t="s">
        <v>34</v>
      </c>
      <c r="K457" s="51" t="s">
        <v>34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88</v>
      </c>
      <c r="K458" s="60" t="s">
        <v>88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89</v>
      </c>
      <c r="E459" s="63" t="n">
        <v>0</v>
      </c>
      <c r="F459" s="34" t="s">
        <v>34</v>
      </c>
      <c r="G459" s="35" t="s">
        <v>34</v>
      </c>
      <c r="H459" s="35" t="s">
        <v>34</v>
      </c>
      <c r="I459" s="43"/>
      <c r="J459" s="44" t="s">
        <v>34</v>
      </c>
      <c r="K459" s="34" t="s">
        <v>34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46</v>
      </c>
      <c r="E460" s="63" t="n">
        <v>0</v>
      </c>
      <c r="F460" s="34" t="s">
        <v>21</v>
      </c>
      <c r="G460" s="35" t="s">
        <v>21</v>
      </c>
      <c r="H460" s="35" t="s">
        <v>21</v>
      </c>
      <c r="I460" s="43"/>
      <c r="J460" s="44" t="s">
        <v>21</v>
      </c>
      <c r="K460" s="34" t="s">
        <v>21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n">
        <v>0</v>
      </c>
      <c r="E461" s="63" t="n">
        <v>0</v>
      </c>
      <c r="F461" s="34" t="s">
        <v>34</v>
      </c>
      <c r="G461" s="35" t="s">
        <v>34</v>
      </c>
      <c r="H461" s="35" t="s">
        <v>34</v>
      </c>
      <c r="I461" s="52"/>
      <c r="J461" s="53" t="s">
        <v>34</v>
      </c>
      <c r="K461" s="51" t="s">
        <v>34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s">
        <v>34</v>
      </c>
      <c r="K462" s="60" t="s">
        <v>34</v>
      </c>
      <c r="L462" s="73" t="s">
        <v>34</v>
      </c>
    </row>
    <row r="463" customFormat="false" ht="11.25" hidden="false" customHeight="false" outlineLevel="0" collapsed="false">
      <c r="B463" s="39"/>
      <c r="C463" s="40" t="s">
        <v>52</v>
      </c>
      <c r="D463" s="41" t="s">
        <v>101</v>
      </c>
      <c r="E463" s="63" t="n">
        <v>0</v>
      </c>
      <c r="F463" s="34" t="s">
        <v>34</v>
      </c>
      <c r="G463" s="35" t="s">
        <v>34</v>
      </c>
      <c r="H463" s="35" t="s">
        <v>34</v>
      </c>
      <c r="I463" s="35" t="s">
        <v>34</v>
      </c>
      <c r="J463" s="44" t="s">
        <v>34</v>
      </c>
      <c r="K463" s="34" t="s">
        <v>34</v>
      </c>
      <c r="L463" s="74" t="s">
        <v>34</v>
      </c>
    </row>
    <row r="464" customFormat="false" ht="11.25" hidden="false" customHeight="false" outlineLevel="0" collapsed="false">
      <c r="B464" s="39"/>
      <c r="C464" s="40" t="s">
        <v>53</v>
      </c>
      <c r="D464" s="41" t="s">
        <v>136</v>
      </c>
      <c r="E464" s="63" t="s">
        <v>47</v>
      </c>
      <c r="F464" s="34" t="s">
        <v>34</v>
      </c>
      <c r="G464" s="35" t="s">
        <v>34</v>
      </c>
      <c r="H464" s="35" t="s">
        <v>34</v>
      </c>
      <c r="I464" s="35" t="s">
        <v>34</v>
      </c>
      <c r="J464" s="44" t="s">
        <v>34</v>
      </c>
      <c r="K464" s="34" t="s">
        <v>34</v>
      </c>
      <c r="L464" s="74" t="s">
        <v>34</v>
      </c>
    </row>
    <row r="465" customFormat="false" ht="12" hidden="false" customHeight="false" outlineLevel="0" collapsed="false">
      <c r="B465" s="47"/>
      <c r="C465" s="48" t="s">
        <v>54</v>
      </c>
      <c r="D465" s="49" t="n">
        <v>0</v>
      </c>
      <c r="E465" s="63" t="n">
        <v>0</v>
      </c>
      <c r="F465" s="34" t="s">
        <v>34</v>
      </c>
      <c r="G465" s="35" t="s">
        <v>34</v>
      </c>
      <c r="H465" s="35" t="s">
        <v>34</v>
      </c>
      <c r="I465" s="35" t="s">
        <v>34</v>
      </c>
      <c r="J465" s="53" t="s">
        <v>34</v>
      </c>
      <c r="K465" s="51" t="s">
        <v>34</v>
      </c>
      <c r="L465" s="75" t="s">
        <v>34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58</v>
      </c>
      <c r="K466" s="79" t="s">
        <v>58</v>
      </c>
      <c r="L466" s="80" t="s">
        <v>58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false" outlineLevel="0" collapsed="false">
      <c r="A1" s="2"/>
      <c r="B1" s="3" t="s">
        <v>137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3.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7" t="s">
        <v>3</v>
      </c>
      <c r="C5" s="8"/>
      <c r="D5" s="9" t="s">
        <v>138</v>
      </c>
      <c r="E5" s="9"/>
      <c r="F5" s="9"/>
      <c r="G5" s="10" t="s">
        <v>139</v>
      </c>
      <c r="H5" s="10"/>
      <c r="I5" s="10"/>
      <c r="J5" s="11" t="s">
        <v>6</v>
      </c>
      <c r="K5" s="11"/>
      <c r="L5" s="11"/>
    </row>
    <row r="6" customFormat="false" ht="11.25" hidden="false" customHeight="true" outlineLevel="0" collapsed="false">
      <c r="B6" s="12" t="s">
        <v>140</v>
      </c>
      <c r="C6" s="13"/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  <c r="J6" s="16" t="s">
        <v>11</v>
      </c>
      <c r="K6" s="17" t="s">
        <v>12</v>
      </c>
      <c r="L6" s="18" t="s">
        <v>13</v>
      </c>
    </row>
    <row r="7" customFormat="false" ht="12" hidden="false" customHeight="false" outlineLevel="0" collapsed="false">
      <c r="B7" s="19"/>
      <c r="C7" s="20"/>
      <c r="D7" s="21"/>
      <c r="E7" s="21"/>
      <c r="F7" s="21"/>
      <c r="G7" s="22" t="s">
        <v>14</v>
      </c>
      <c r="H7" s="22"/>
      <c r="I7" s="22"/>
      <c r="J7" s="23" t="s">
        <v>15</v>
      </c>
      <c r="K7" s="23"/>
      <c r="L7" s="23"/>
    </row>
    <row r="8" customFormat="false" ht="12" hidden="false" customHeight="false" outlineLevel="0" collapsed="false">
      <c r="B8" s="24" t="s">
        <v>16</v>
      </c>
      <c r="C8" s="25"/>
      <c r="D8" s="26"/>
      <c r="E8" s="26"/>
      <c r="F8" s="27"/>
      <c r="G8" s="26"/>
      <c r="H8" s="26"/>
      <c r="I8" s="26"/>
      <c r="J8" s="28" t="n">
        <v>2627.4073463694</v>
      </c>
      <c r="K8" s="28" t="n">
        <v>10.55550096</v>
      </c>
      <c r="L8" s="29" t="s">
        <v>27</v>
      </c>
    </row>
    <row r="9" customFormat="false" ht="15" hidden="false" customHeight="true" outlineLevel="0" collapsed="false">
      <c r="B9" s="30"/>
      <c r="C9" s="31" t="s">
        <v>18</v>
      </c>
      <c r="D9" s="32" t="s">
        <v>19</v>
      </c>
      <c r="E9" s="33" t="n">
        <v>0</v>
      </c>
      <c r="F9" s="34" t="s">
        <v>27</v>
      </c>
      <c r="G9" s="35" t="s">
        <v>21</v>
      </c>
      <c r="H9" s="35" t="s">
        <v>21</v>
      </c>
      <c r="I9" s="36" t="s">
        <v>27</v>
      </c>
      <c r="J9" s="37" t="s">
        <v>21</v>
      </c>
      <c r="K9" s="34" t="s">
        <v>21</v>
      </c>
      <c r="L9" s="38" t="s">
        <v>27</v>
      </c>
    </row>
    <row r="10" customFormat="false" ht="15" hidden="false" customHeight="true" outlineLevel="0" collapsed="false">
      <c r="B10" s="39"/>
      <c r="C10" s="40" t="s">
        <v>22</v>
      </c>
      <c r="D10" s="41" t="s">
        <v>141</v>
      </c>
      <c r="E10" s="33" t="s">
        <v>142</v>
      </c>
      <c r="F10" s="34" t="n">
        <v>4641.344</v>
      </c>
      <c r="G10" s="35" t="n">
        <v>56082.1053353606</v>
      </c>
      <c r="H10" s="35" t="n">
        <v>1790.9469670854</v>
      </c>
      <c r="I10" s="43" t="n">
        <v>0</v>
      </c>
      <c r="J10" s="44" t="n">
        <v>260.296343105644</v>
      </c>
      <c r="K10" s="34" t="n">
        <v>8.31240096</v>
      </c>
      <c r="L10" s="45"/>
    </row>
    <row r="11" customFormat="false" ht="15" hidden="false" customHeight="true" outlineLevel="0" collapsed="false">
      <c r="B11" s="30"/>
      <c r="C11" s="31" t="s">
        <v>25</v>
      </c>
      <c r="D11" s="41" t="s">
        <v>26</v>
      </c>
      <c r="E11" s="33" t="n">
        <v>0</v>
      </c>
      <c r="F11" s="34" t="s">
        <v>27</v>
      </c>
      <c r="G11" s="35" t="s">
        <v>27</v>
      </c>
      <c r="H11" s="35" t="s">
        <v>27</v>
      </c>
      <c r="I11" s="43" t="n">
        <v>0</v>
      </c>
      <c r="J11" s="44" t="s">
        <v>27</v>
      </c>
      <c r="K11" s="34" t="s">
        <v>27</v>
      </c>
      <c r="L11" s="45"/>
    </row>
    <row r="12" customFormat="false" ht="15" hidden="false" customHeight="true" outlineLevel="0" collapsed="false">
      <c r="B12" s="39"/>
      <c r="C12" s="40" t="s">
        <v>28</v>
      </c>
      <c r="D12" s="41" t="s">
        <v>143</v>
      </c>
      <c r="E12" s="33" t="s">
        <v>142</v>
      </c>
      <c r="F12" s="34" t="n">
        <v>93711</v>
      </c>
      <c r="G12" s="35" t="n">
        <v>25259.6920667132</v>
      </c>
      <c r="H12" s="35" t="n">
        <v>23.9363575247303</v>
      </c>
      <c r="I12" s="46" t="s">
        <v>27</v>
      </c>
      <c r="J12" s="44" t="n">
        <v>2367.11100326376</v>
      </c>
      <c r="K12" s="34" t="n">
        <v>2.2431</v>
      </c>
      <c r="L12" s="38" t="s">
        <v>27</v>
      </c>
    </row>
    <row r="13" customFormat="false" ht="15" hidden="false" customHeight="true" outlineLevel="0" collapsed="false">
      <c r="B13" s="39"/>
      <c r="C13" s="40" t="s">
        <v>30</v>
      </c>
      <c r="D13" s="41" t="s">
        <v>144</v>
      </c>
      <c r="E13" s="33" t="n">
        <v>0</v>
      </c>
      <c r="F13" s="34" t="s">
        <v>27</v>
      </c>
      <c r="G13" s="35" t="s">
        <v>27</v>
      </c>
      <c r="H13" s="35" t="s">
        <v>27</v>
      </c>
      <c r="I13" s="43"/>
      <c r="J13" s="44" t="s">
        <v>27</v>
      </c>
      <c r="K13" s="34" t="s">
        <v>27</v>
      </c>
      <c r="L13" s="45"/>
    </row>
    <row r="14" customFormat="false" ht="15" hidden="false" customHeight="true" outlineLevel="0" collapsed="false">
      <c r="B14" s="47"/>
      <c r="C14" s="48" t="s">
        <v>32</v>
      </c>
      <c r="D14" s="49" t="s">
        <v>145</v>
      </c>
      <c r="E14" s="50" t="n">
        <v>0</v>
      </c>
      <c r="F14" s="51" t="s">
        <v>34</v>
      </c>
      <c r="G14" s="35" t="s">
        <v>34</v>
      </c>
      <c r="H14" s="35" t="s">
        <v>34</v>
      </c>
      <c r="I14" s="52"/>
      <c r="J14" s="53" t="s">
        <v>34</v>
      </c>
      <c r="K14" s="51" t="s">
        <v>34</v>
      </c>
      <c r="L14" s="54"/>
    </row>
    <row r="15" customFormat="false" ht="15" hidden="false" customHeight="true" outlineLevel="0" collapsed="false">
      <c r="B15" s="24" t="s">
        <v>35</v>
      </c>
      <c r="C15" s="55"/>
      <c r="D15" s="56"/>
      <c r="E15" s="57"/>
      <c r="F15" s="58"/>
      <c r="G15" s="59"/>
      <c r="H15" s="59"/>
      <c r="I15" s="26"/>
      <c r="J15" s="60" t="n">
        <v>32.77666663</v>
      </c>
      <c r="K15" s="60" t="n">
        <v>335.324625239268</v>
      </c>
      <c r="L15" s="61"/>
    </row>
    <row r="16" customFormat="false" ht="15" hidden="false" customHeight="true" outlineLevel="0" collapsed="false">
      <c r="B16" s="24"/>
      <c r="C16" s="31" t="s">
        <v>36</v>
      </c>
      <c r="D16" s="62" t="s">
        <v>146</v>
      </c>
      <c r="E16" s="63" t="n">
        <v>0</v>
      </c>
      <c r="F16" s="34" t="s">
        <v>27</v>
      </c>
      <c r="G16" s="35" t="s">
        <v>21</v>
      </c>
      <c r="H16" s="35" t="s">
        <v>21</v>
      </c>
      <c r="I16" s="64"/>
      <c r="J16" s="37" t="s">
        <v>21</v>
      </c>
      <c r="K16" s="65" t="s">
        <v>21</v>
      </c>
      <c r="L16" s="66"/>
    </row>
    <row r="17" customFormat="false" ht="15" hidden="false" customHeight="true" outlineLevel="0" collapsed="false">
      <c r="B17" s="39"/>
      <c r="C17" s="67" t="s">
        <v>37</v>
      </c>
      <c r="D17" s="41" t="s">
        <v>147</v>
      </c>
      <c r="E17" s="33" t="s">
        <v>39</v>
      </c>
      <c r="F17" s="34" t="n">
        <v>17296.394</v>
      </c>
      <c r="G17" s="35" t="n">
        <v>1895</v>
      </c>
      <c r="H17" s="35" t="n">
        <v>2910.93368941526</v>
      </c>
      <c r="I17" s="43"/>
      <c r="J17" s="44" t="n">
        <v>32.77666663</v>
      </c>
      <c r="K17" s="34" t="n">
        <v>50.348656</v>
      </c>
      <c r="L17" s="45"/>
    </row>
    <row r="18" customFormat="false" ht="15" hidden="false" customHeight="true" outlineLevel="0" collapsed="false">
      <c r="B18" s="39"/>
      <c r="C18" s="40" t="s">
        <v>40</v>
      </c>
      <c r="D18" s="41" t="s">
        <v>148</v>
      </c>
      <c r="E18" s="33" t="s">
        <v>39</v>
      </c>
      <c r="F18" s="34" t="n">
        <v>45683.576</v>
      </c>
      <c r="G18" s="35" t="s">
        <v>27</v>
      </c>
      <c r="H18" s="35" t="n">
        <v>827.604119243445</v>
      </c>
      <c r="I18" s="43"/>
      <c r="J18" s="44" t="s">
        <v>27</v>
      </c>
      <c r="K18" s="34" t="n">
        <v>37.807915679371</v>
      </c>
      <c r="L18" s="45"/>
    </row>
    <row r="19" customFormat="false" ht="15" hidden="false" customHeight="true" outlineLevel="0" collapsed="false">
      <c r="B19" s="39"/>
      <c r="C19" s="40" t="s">
        <v>43</v>
      </c>
      <c r="D19" s="41" t="s">
        <v>148</v>
      </c>
      <c r="E19" s="33" t="s">
        <v>39</v>
      </c>
      <c r="F19" s="34" t="n">
        <v>20631.996</v>
      </c>
      <c r="G19" s="35" t="s">
        <v>27</v>
      </c>
      <c r="H19" s="35" t="n">
        <v>11979.8420647182</v>
      </c>
      <c r="I19" s="43"/>
      <c r="J19" s="44" t="s">
        <v>27</v>
      </c>
      <c r="K19" s="34" t="n">
        <v>247.168053559897</v>
      </c>
      <c r="L19" s="45"/>
    </row>
    <row r="20" customFormat="false" ht="15" hidden="false" customHeight="true" outlineLevel="0" collapsed="false">
      <c r="B20" s="30"/>
      <c r="C20" s="31" t="s">
        <v>45</v>
      </c>
      <c r="D20" s="41" t="s">
        <v>33</v>
      </c>
      <c r="E20" s="33" t="n">
        <v>0</v>
      </c>
      <c r="F20" s="68" t="s">
        <v>27</v>
      </c>
      <c r="G20" s="35" t="s">
        <v>21</v>
      </c>
      <c r="H20" s="35" t="s">
        <v>21</v>
      </c>
      <c r="I20" s="43"/>
      <c r="J20" s="60" t="s">
        <v>21</v>
      </c>
      <c r="K20" s="60" t="s">
        <v>21</v>
      </c>
      <c r="L20" s="45"/>
    </row>
    <row r="21" customFormat="false" ht="15" hidden="false" customHeight="true" outlineLevel="0" collapsed="false">
      <c r="B21" s="69" t="s">
        <v>48</v>
      </c>
      <c r="C21" s="70"/>
      <c r="D21" s="41" t="s">
        <v>33</v>
      </c>
      <c r="E21" s="63" t="n">
        <v>0</v>
      </c>
      <c r="F21" s="34" t="s">
        <v>27</v>
      </c>
      <c r="G21" s="35" t="s">
        <v>21</v>
      </c>
      <c r="H21" s="35" t="s">
        <v>21</v>
      </c>
      <c r="I21" s="43"/>
      <c r="J21" s="44" t="s">
        <v>21</v>
      </c>
      <c r="K21" s="34" t="s">
        <v>21</v>
      </c>
      <c r="L21" s="45"/>
    </row>
    <row r="22" customFormat="false" ht="15" hidden="false" customHeight="true" outlineLevel="0" collapsed="false">
      <c r="B22" s="71" t="s">
        <v>50</v>
      </c>
      <c r="C22" s="72"/>
      <c r="D22" s="49" t="s">
        <v>33</v>
      </c>
      <c r="E22" s="63" t="n">
        <v>0</v>
      </c>
      <c r="F22" s="34" t="s">
        <v>27</v>
      </c>
      <c r="G22" s="35" t="s">
        <v>21</v>
      </c>
      <c r="H22" s="35" t="s">
        <v>21</v>
      </c>
      <c r="I22" s="52"/>
      <c r="J22" s="53" t="s">
        <v>21</v>
      </c>
      <c r="K22" s="51" t="s">
        <v>21</v>
      </c>
      <c r="L22" s="54"/>
    </row>
    <row r="23" customFormat="false" ht="15" hidden="false" customHeight="true" outlineLevel="0" collapsed="false">
      <c r="B23" s="24" t="s">
        <v>51</v>
      </c>
      <c r="C23" s="55"/>
      <c r="D23" s="56"/>
      <c r="E23" s="57"/>
      <c r="F23" s="58"/>
      <c r="G23" s="59"/>
      <c r="H23" s="59"/>
      <c r="I23" s="26"/>
      <c r="J23" s="60" t="s">
        <v>88</v>
      </c>
      <c r="K23" s="60" t="s">
        <v>88</v>
      </c>
      <c r="L23" s="61"/>
    </row>
    <row r="24" customFormat="false" ht="15" hidden="false" customHeight="true" outlineLevel="0" collapsed="false">
      <c r="B24" s="39"/>
      <c r="C24" s="40" t="s">
        <v>52</v>
      </c>
      <c r="D24" s="41" t="s">
        <v>33</v>
      </c>
      <c r="E24" s="63" t="n">
        <v>0</v>
      </c>
      <c r="F24" s="34" t="s">
        <v>27</v>
      </c>
      <c r="G24" s="35" t="s">
        <v>21</v>
      </c>
      <c r="H24" s="35" t="s">
        <v>21</v>
      </c>
      <c r="I24" s="43"/>
      <c r="J24" s="44" t="s">
        <v>21</v>
      </c>
      <c r="K24" s="34" t="s">
        <v>21</v>
      </c>
      <c r="L24" s="45"/>
    </row>
    <row r="25" customFormat="false" ht="15" hidden="false" customHeight="true" outlineLevel="0" collapsed="false">
      <c r="B25" s="39"/>
      <c r="C25" s="40" t="s">
        <v>53</v>
      </c>
      <c r="D25" s="41" t="s">
        <v>33</v>
      </c>
      <c r="E25" s="63" t="n">
        <v>0</v>
      </c>
      <c r="F25" s="34" t="s">
        <v>27</v>
      </c>
      <c r="G25" s="35" t="s">
        <v>21</v>
      </c>
      <c r="H25" s="35" t="s">
        <v>21</v>
      </c>
      <c r="I25" s="43"/>
      <c r="J25" s="44" t="s">
        <v>21</v>
      </c>
      <c r="K25" s="34" t="s">
        <v>21</v>
      </c>
      <c r="L25" s="45"/>
    </row>
    <row r="26" customFormat="false" ht="15" hidden="false" customHeight="true" outlineLevel="0" collapsed="false">
      <c r="B26" s="47"/>
      <c r="C26" s="48" t="s">
        <v>54</v>
      </c>
      <c r="D26" s="49" t="s">
        <v>33</v>
      </c>
      <c r="E26" s="63" t="n">
        <v>0</v>
      </c>
      <c r="F26" s="34" t="s">
        <v>27</v>
      </c>
      <c r="G26" s="35" t="s">
        <v>34</v>
      </c>
      <c r="H26" s="35" t="s">
        <v>34</v>
      </c>
      <c r="I26" s="52"/>
      <c r="J26" s="53" t="s">
        <v>34</v>
      </c>
      <c r="K26" s="51" t="s">
        <v>34</v>
      </c>
      <c r="L26" s="54"/>
    </row>
    <row r="27" customFormat="false" ht="15" hidden="false" customHeight="true" outlineLevel="0" collapsed="false">
      <c r="B27" s="24" t="s">
        <v>55</v>
      </c>
      <c r="C27" s="55"/>
      <c r="D27" s="56"/>
      <c r="E27" s="57"/>
      <c r="F27" s="58"/>
      <c r="G27" s="59"/>
      <c r="H27" s="59"/>
      <c r="I27" s="26"/>
      <c r="J27" s="60" t="n">
        <v>680.78085</v>
      </c>
      <c r="K27" s="60" t="n">
        <v>0.463125</v>
      </c>
      <c r="L27" s="73" t="s">
        <v>57</v>
      </c>
    </row>
    <row r="28" customFormat="false" ht="15" hidden="false" customHeight="true" outlineLevel="0" collapsed="false">
      <c r="B28" s="39"/>
      <c r="C28" s="40" t="s">
        <v>52</v>
      </c>
      <c r="D28" s="41" t="s">
        <v>149</v>
      </c>
      <c r="E28" s="63" t="s">
        <v>39</v>
      </c>
      <c r="F28" s="34" t="n">
        <v>75</v>
      </c>
      <c r="G28" s="35" t="n">
        <v>9077078</v>
      </c>
      <c r="H28" s="35" t="n">
        <v>6175</v>
      </c>
      <c r="I28" s="35" t="s">
        <v>27</v>
      </c>
      <c r="J28" s="44" t="n">
        <v>680.78085</v>
      </c>
      <c r="K28" s="34" t="n">
        <v>0.463125</v>
      </c>
      <c r="L28" s="74" t="s">
        <v>27</v>
      </c>
    </row>
    <row r="29" customFormat="false" ht="15" hidden="false" customHeight="true" outlineLevel="0" collapsed="false">
      <c r="B29" s="39"/>
      <c r="C29" s="40" t="s">
        <v>53</v>
      </c>
      <c r="D29" s="41" t="s">
        <v>33</v>
      </c>
      <c r="E29" s="63" t="n">
        <v>0</v>
      </c>
      <c r="F29" s="34" t="s">
        <v>27</v>
      </c>
      <c r="G29" s="35" t="s">
        <v>21</v>
      </c>
      <c r="H29" s="35" t="s">
        <v>21</v>
      </c>
      <c r="I29" s="35" t="s">
        <v>27</v>
      </c>
      <c r="J29" s="44" t="s">
        <v>21</v>
      </c>
      <c r="K29" s="34" t="s">
        <v>21</v>
      </c>
      <c r="L29" s="74" t="s">
        <v>27</v>
      </c>
    </row>
    <row r="30" customFormat="false" ht="15" hidden="false" customHeight="true" outlineLevel="0" collapsed="false">
      <c r="B30" s="47"/>
      <c r="C30" s="48" t="s">
        <v>54</v>
      </c>
      <c r="D30" s="49" t="s">
        <v>33</v>
      </c>
      <c r="E30" s="63" t="n">
        <v>0</v>
      </c>
      <c r="F30" s="34" t="s">
        <v>27</v>
      </c>
      <c r="G30" s="35" t="s">
        <v>34</v>
      </c>
      <c r="H30" s="35" t="s">
        <v>34</v>
      </c>
      <c r="I30" s="35" t="s">
        <v>34</v>
      </c>
      <c r="J30" s="53" t="s">
        <v>34</v>
      </c>
      <c r="K30" s="51" t="s">
        <v>34</v>
      </c>
      <c r="L30" s="75" t="s">
        <v>34</v>
      </c>
    </row>
    <row r="31" customFormat="false" ht="15" hidden="false" customHeight="true" outlineLevel="0" collapsed="false">
      <c r="B31" s="76" t="s">
        <v>56</v>
      </c>
      <c r="C31" s="77"/>
      <c r="D31" s="78"/>
      <c r="E31" s="57"/>
      <c r="F31" s="58"/>
      <c r="G31" s="59"/>
      <c r="H31" s="59"/>
      <c r="I31" s="59"/>
      <c r="J31" s="79" t="s">
        <v>27</v>
      </c>
      <c r="K31" s="79" t="s">
        <v>27</v>
      </c>
      <c r="L31" s="80" t="s">
        <v>27</v>
      </c>
    </row>
    <row r="33" customFormat="false" ht="13.5" hidden="false" customHeight="false" outlineLevel="0" collapsed="false">
      <c r="A33" s="6" t="n"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7" t="s">
        <v>3</v>
      </c>
      <c r="C34" s="8"/>
      <c r="D34" s="9" t="s">
        <v>138</v>
      </c>
      <c r="E34" s="9"/>
      <c r="F34" s="9"/>
      <c r="G34" s="10" t="s">
        <v>139</v>
      </c>
      <c r="H34" s="10"/>
      <c r="I34" s="10"/>
      <c r="J34" s="11" t="s">
        <v>6</v>
      </c>
      <c r="K34" s="11"/>
      <c r="L34" s="11"/>
    </row>
    <row r="35" customFormat="false" ht="11.25" hidden="false" customHeight="true" outlineLevel="0" collapsed="false">
      <c r="B35" s="12" t="s">
        <v>140</v>
      </c>
      <c r="C35" s="13"/>
      <c r="D35" s="14" t="s">
        <v>8</v>
      </c>
      <c r="E35" s="14" t="s">
        <v>9</v>
      </c>
      <c r="F35" s="15" t="s">
        <v>10</v>
      </c>
      <c r="G35" s="16" t="s">
        <v>11</v>
      </c>
      <c r="H35" s="16" t="s">
        <v>12</v>
      </c>
      <c r="I35" s="17" t="s">
        <v>13</v>
      </c>
      <c r="J35" s="16" t="s">
        <v>11</v>
      </c>
      <c r="K35" s="17" t="s">
        <v>12</v>
      </c>
      <c r="L35" s="18" t="s">
        <v>13</v>
      </c>
    </row>
    <row r="36" customFormat="false" ht="12" hidden="false" customHeight="false" outlineLevel="0" collapsed="false">
      <c r="B36" s="19"/>
      <c r="C36" s="20"/>
      <c r="D36" s="21"/>
      <c r="E36" s="21"/>
      <c r="F36" s="21"/>
      <c r="G36" s="22" t="s">
        <v>14</v>
      </c>
      <c r="H36" s="22"/>
      <c r="I36" s="22"/>
      <c r="J36" s="23" t="s">
        <v>15</v>
      </c>
      <c r="K36" s="23"/>
      <c r="L36" s="23"/>
    </row>
    <row r="37" customFormat="false" ht="12" hidden="false" customHeight="false" outlineLevel="0" collapsed="false">
      <c r="B37" s="24" t="s">
        <v>16</v>
      </c>
      <c r="C37" s="25"/>
      <c r="D37" s="26"/>
      <c r="E37" s="26"/>
      <c r="F37" s="27"/>
      <c r="G37" s="26"/>
      <c r="H37" s="26"/>
      <c r="I37" s="26"/>
      <c r="J37" s="28" t="n">
        <v>2547.68945883991</v>
      </c>
      <c r="K37" s="28" t="n">
        <v>9.92480904</v>
      </c>
      <c r="L37" s="29" t="s">
        <v>27</v>
      </c>
    </row>
    <row r="38" customFormat="false" ht="15" hidden="false" customHeight="true" outlineLevel="0" collapsed="false">
      <c r="B38" s="30"/>
      <c r="C38" s="31" t="s">
        <v>18</v>
      </c>
      <c r="D38" s="32" t="s">
        <v>19</v>
      </c>
      <c r="E38" s="33" t="n">
        <v>0</v>
      </c>
      <c r="F38" s="34" t="s">
        <v>27</v>
      </c>
      <c r="G38" s="35" t="s">
        <v>21</v>
      </c>
      <c r="H38" s="35" t="s">
        <v>21</v>
      </c>
      <c r="I38" s="36" t="s">
        <v>27</v>
      </c>
      <c r="J38" s="37" t="s">
        <v>21</v>
      </c>
      <c r="K38" s="34" t="s">
        <v>21</v>
      </c>
      <c r="L38" s="38" t="s">
        <v>27</v>
      </c>
    </row>
    <row r="39" customFormat="false" ht="15" hidden="false" customHeight="true" outlineLevel="0" collapsed="false">
      <c r="B39" s="39"/>
      <c r="C39" s="40" t="s">
        <v>22</v>
      </c>
      <c r="D39" s="41" t="s">
        <v>141</v>
      </c>
      <c r="E39" s="33" t="s">
        <v>142</v>
      </c>
      <c r="F39" s="34" t="n">
        <v>4307</v>
      </c>
      <c r="G39" s="35" t="n">
        <v>56082.1053353606</v>
      </c>
      <c r="H39" s="35" t="n">
        <v>1780.99815184583</v>
      </c>
      <c r="I39" s="43" t="n">
        <v>0</v>
      </c>
      <c r="J39" s="44" t="n">
        <v>241.545627679398</v>
      </c>
      <c r="K39" s="34" t="n">
        <v>7.67075904</v>
      </c>
      <c r="L39" s="45"/>
    </row>
    <row r="40" customFormat="false" ht="15" hidden="false" customHeight="true" outlineLevel="0" collapsed="false">
      <c r="B40" s="30"/>
      <c r="C40" s="31" t="s">
        <v>25</v>
      </c>
      <c r="D40" s="41" t="s">
        <v>26</v>
      </c>
      <c r="E40" s="33" t="n">
        <v>0</v>
      </c>
      <c r="F40" s="34" t="s">
        <v>27</v>
      </c>
      <c r="G40" s="35" t="s">
        <v>27</v>
      </c>
      <c r="H40" s="35" t="s">
        <v>27</v>
      </c>
      <c r="I40" s="43" t="n">
        <v>0</v>
      </c>
      <c r="J40" s="44" t="s">
        <v>27</v>
      </c>
      <c r="K40" s="34" t="s">
        <v>27</v>
      </c>
      <c r="L40" s="45"/>
    </row>
    <row r="41" customFormat="false" ht="15" hidden="false" customHeight="true" outlineLevel="0" collapsed="false">
      <c r="B41" s="39"/>
      <c r="C41" s="40" t="s">
        <v>28</v>
      </c>
      <c r="D41" s="41" t="s">
        <v>143</v>
      </c>
      <c r="E41" s="33" t="s">
        <v>142</v>
      </c>
      <c r="F41" s="34" t="n">
        <v>94057</v>
      </c>
      <c r="G41" s="35" t="n">
        <v>24518.5773643696</v>
      </c>
      <c r="H41" s="35" t="n">
        <v>23.9647235187174</v>
      </c>
      <c r="I41" s="46" t="s">
        <v>27</v>
      </c>
      <c r="J41" s="44" t="n">
        <v>2306.14383116051</v>
      </c>
      <c r="K41" s="34" t="n">
        <v>2.25405</v>
      </c>
      <c r="L41" s="38" t="s">
        <v>27</v>
      </c>
    </row>
    <row r="42" customFormat="false" ht="15" hidden="false" customHeight="true" outlineLevel="0" collapsed="false">
      <c r="B42" s="39"/>
      <c r="C42" s="40" t="s">
        <v>30</v>
      </c>
      <c r="D42" s="41" t="s">
        <v>144</v>
      </c>
      <c r="E42" s="33" t="n">
        <v>0</v>
      </c>
      <c r="F42" s="34" t="s">
        <v>27</v>
      </c>
      <c r="G42" s="35" t="s">
        <v>27</v>
      </c>
      <c r="H42" s="35" t="s">
        <v>27</v>
      </c>
      <c r="I42" s="43"/>
      <c r="J42" s="44" t="s">
        <v>27</v>
      </c>
      <c r="K42" s="34" t="s">
        <v>27</v>
      </c>
      <c r="L42" s="45"/>
    </row>
    <row r="43" customFormat="false" ht="15" hidden="false" customHeight="true" outlineLevel="0" collapsed="false">
      <c r="B43" s="47"/>
      <c r="C43" s="48" t="s">
        <v>32</v>
      </c>
      <c r="D43" s="49" t="s">
        <v>145</v>
      </c>
      <c r="E43" s="50" t="n">
        <v>0</v>
      </c>
      <c r="F43" s="51" t="s">
        <v>34</v>
      </c>
      <c r="G43" s="35" t="s">
        <v>34</v>
      </c>
      <c r="H43" s="35" t="s">
        <v>34</v>
      </c>
      <c r="I43" s="52"/>
      <c r="J43" s="53" t="s">
        <v>34</v>
      </c>
      <c r="K43" s="51" t="s">
        <v>34</v>
      </c>
      <c r="L43" s="54"/>
    </row>
    <row r="44" customFormat="false" ht="15" hidden="false" customHeight="true" outlineLevel="0" collapsed="false">
      <c r="B44" s="24" t="s">
        <v>35</v>
      </c>
      <c r="C44" s="55"/>
      <c r="D44" s="56"/>
      <c r="E44" s="57"/>
      <c r="F44" s="58"/>
      <c r="G44" s="59"/>
      <c r="H44" s="59"/>
      <c r="I44" s="26"/>
      <c r="J44" s="60" t="n">
        <v>32.9724315</v>
      </c>
      <c r="K44" s="60" t="n">
        <v>334.034808770306</v>
      </c>
      <c r="L44" s="61"/>
    </row>
    <row r="45" customFormat="false" ht="15" hidden="false" customHeight="true" outlineLevel="0" collapsed="false">
      <c r="B45" s="24"/>
      <c r="C45" s="31" t="s">
        <v>36</v>
      </c>
      <c r="D45" s="62" t="s">
        <v>146</v>
      </c>
      <c r="E45" s="63" t="n">
        <v>0</v>
      </c>
      <c r="F45" s="34" t="s">
        <v>27</v>
      </c>
      <c r="G45" s="35" t="s">
        <v>21</v>
      </c>
      <c r="H45" s="35" t="s">
        <v>21</v>
      </c>
      <c r="I45" s="64"/>
      <c r="J45" s="37" t="s">
        <v>21</v>
      </c>
      <c r="K45" s="65" t="s">
        <v>21</v>
      </c>
      <c r="L45" s="66"/>
    </row>
    <row r="46" customFormat="false" ht="15" hidden="false" customHeight="true" outlineLevel="0" collapsed="false">
      <c r="B46" s="39"/>
      <c r="C46" s="67" t="s">
        <v>37</v>
      </c>
      <c r="D46" s="41" t="s">
        <v>147</v>
      </c>
      <c r="E46" s="33" t="s">
        <v>39</v>
      </c>
      <c r="F46" s="34" t="n">
        <v>17399.7</v>
      </c>
      <c r="G46" s="35" t="n">
        <v>1895</v>
      </c>
      <c r="H46" s="35" t="n">
        <v>2910.88288878544</v>
      </c>
      <c r="I46" s="43"/>
      <c r="J46" s="44" t="n">
        <v>32.9724315</v>
      </c>
      <c r="K46" s="34" t="n">
        <v>50.648489</v>
      </c>
      <c r="L46" s="45"/>
    </row>
    <row r="47" customFormat="false" ht="15" hidden="false" customHeight="true" outlineLevel="0" collapsed="false">
      <c r="B47" s="39"/>
      <c r="C47" s="40" t="s">
        <v>40</v>
      </c>
      <c r="D47" s="41" t="s">
        <v>148</v>
      </c>
      <c r="E47" s="33" t="s">
        <v>39</v>
      </c>
      <c r="F47" s="34" t="n">
        <v>48306.25</v>
      </c>
      <c r="G47" s="35" t="s">
        <v>27</v>
      </c>
      <c r="H47" s="35" t="n">
        <v>777.339690259205</v>
      </c>
      <c r="I47" s="43"/>
      <c r="J47" s="44" t="s">
        <v>27</v>
      </c>
      <c r="K47" s="34" t="n">
        <v>37.5503654125837</v>
      </c>
      <c r="L47" s="45"/>
    </row>
    <row r="48" customFormat="false" ht="15" hidden="false" customHeight="true" outlineLevel="0" collapsed="false">
      <c r="B48" s="39"/>
      <c r="C48" s="40" t="s">
        <v>43</v>
      </c>
      <c r="D48" s="41" t="s">
        <v>148</v>
      </c>
      <c r="E48" s="33" t="s">
        <v>39</v>
      </c>
      <c r="F48" s="34" t="n">
        <v>24122.0705346985</v>
      </c>
      <c r="G48" s="35" t="s">
        <v>27</v>
      </c>
      <c r="H48" s="35" t="n">
        <v>10191.3288912781</v>
      </c>
      <c r="I48" s="43"/>
      <c r="J48" s="44" t="s">
        <v>27</v>
      </c>
      <c r="K48" s="34" t="n">
        <v>245.835954357722</v>
      </c>
      <c r="L48" s="45"/>
    </row>
    <row r="49" customFormat="false" ht="15" hidden="false" customHeight="true" outlineLevel="0" collapsed="false">
      <c r="B49" s="30"/>
      <c r="C49" s="31" t="s">
        <v>45</v>
      </c>
      <c r="D49" s="41" t="s">
        <v>33</v>
      </c>
      <c r="E49" s="33" t="n">
        <v>0</v>
      </c>
      <c r="F49" s="68" t="s">
        <v>27</v>
      </c>
      <c r="G49" s="35" t="s">
        <v>21</v>
      </c>
      <c r="H49" s="35" t="s">
        <v>21</v>
      </c>
      <c r="I49" s="43"/>
      <c r="J49" s="60" t="s">
        <v>21</v>
      </c>
      <c r="K49" s="60" t="s">
        <v>21</v>
      </c>
      <c r="L49" s="45"/>
    </row>
    <row r="50" customFormat="false" ht="15" hidden="false" customHeight="true" outlineLevel="0" collapsed="false">
      <c r="B50" s="69" t="s">
        <v>48</v>
      </c>
      <c r="C50" s="70"/>
      <c r="D50" s="41" t="s">
        <v>33</v>
      </c>
      <c r="E50" s="63" t="n">
        <v>0</v>
      </c>
      <c r="F50" s="34" t="s">
        <v>27</v>
      </c>
      <c r="G50" s="35" t="s">
        <v>21</v>
      </c>
      <c r="H50" s="35" t="s">
        <v>21</v>
      </c>
      <c r="I50" s="43"/>
      <c r="J50" s="44" t="s">
        <v>21</v>
      </c>
      <c r="K50" s="34" t="s">
        <v>21</v>
      </c>
      <c r="L50" s="45"/>
    </row>
    <row r="51" customFormat="false" ht="15" hidden="false" customHeight="true" outlineLevel="0" collapsed="false">
      <c r="B51" s="71" t="s">
        <v>50</v>
      </c>
      <c r="C51" s="72"/>
      <c r="D51" s="49" t="s">
        <v>33</v>
      </c>
      <c r="E51" s="63" t="n">
        <v>0</v>
      </c>
      <c r="F51" s="34" t="s">
        <v>27</v>
      </c>
      <c r="G51" s="35" t="s">
        <v>21</v>
      </c>
      <c r="H51" s="35" t="s">
        <v>21</v>
      </c>
      <c r="I51" s="52"/>
      <c r="J51" s="53" t="s">
        <v>21</v>
      </c>
      <c r="K51" s="51" t="s">
        <v>21</v>
      </c>
      <c r="L51" s="54"/>
    </row>
    <row r="52" customFormat="false" ht="15" hidden="false" customHeight="true" outlineLevel="0" collapsed="false">
      <c r="B52" s="24" t="s">
        <v>51</v>
      </c>
      <c r="C52" s="55"/>
      <c r="D52" s="56"/>
      <c r="E52" s="57"/>
      <c r="F52" s="58"/>
      <c r="G52" s="59"/>
      <c r="H52" s="59"/>
      <c r="I52" s="26"/>
      <c r="J52" s="60" t="s">
        <v>88</v>
      </c>
      <c r="K52" s="60" t="s">
        <v>88</v>
      </c>
      <c r="L52" s="61"/>
    </row>
    <row r="53" customFormat="false" ht="15" hidden="false" customHeight="true" outlineLevel="0" collapsed="false">
      <c r="B53" s="39"/>
      <c r="C53" s="40" t="s">
        <v>52</v>
      </c>
      <c r="D53" s="41" t="s">
        <v>33</v>
      </c>
      <c r="E53" s="63" t="n">
        <v>0</v>
      </c>
      <c r="F53" s="34" t="s">
        <v>27</v>
      </c>
      <c r="G53" s="35" t="s">
        <v>21</v>
      </c>
      <c r="H53" s="35" t="s">
        <v>21</v>
      </c>
      <c r="I53" s="43"/>
      <c r="J53" s="44" t="s">
        <v>21</v>
      </c>
      <c r="K53" s="34" t="s">
        <v>21</v>
      </c>
      <c r="L53" s="45"/>
    </row>
    <row r="54" customFormat="false" ht="15" hidden="false" customHeight="true" outlineLevel="0" collapsed="false">
      <c r="B54" s="39"/>
      <c r="C54" s="40" t="s">
        <v>53</v>
      </c>
      <c r="D54" s="41" t="s">
        <v>33</v>
      </c>
      <c r="E54" s="63" t="n">
        <v>0</v>
      </c>
      <c r="F54" s="34" t="s">
        <v>27</v>
      </c>
      <c r="G54" s="35" t="s">
        <v>21</v>
      </c>
      <c r="H54" s="35" t="s">
        <v>21</v>
      </c>
      <c r="I54" s="43"/>
      <c r="J54" s="44" t="s">
        <v>21</v>
      </c>
      <c r="K54" s="34" t="s">
        <v>21</v>
      </c>
      <c r="L54" s="45"/>
    </row>
    <row r="55" customFormat="false" ht="15" hidden="false" customHeight="true" outlineLevel="0" collapsed="false">
      <c r="B55" s="47"/>
      <c r="C55" s="48" t="s">
        <v>54</v>
      </c>
      <c r="D55" s="49" t="s">
        <v>33</v>
      </c>
      <c r="E55" s="63" t="n">
        <v>0</v>
      </c>
      <c r="F55" s="34" t="s">
        <v>27</v>
      </c>
      <c r="G55" s="35" t="s">
        <v>34</v>
      </c>
      <c r="H55" s="35" t="s">
        <v>34</v>
      </c>
      <c r="I55" s="52"/>
      <c r="J55" s="53" t="s">
        <v>34</v>
      </c>
      <c r="K55" s="51" t="s">
        <v>34</v>
      </c>
      <c r="L55" s="54"/>
    </row>
    <row r="56" customFormat="false" ht="15" hidden="false" customHeight="true" outlineLevel="0" collapsed="false">
      <c r="B56" s="24" t="s">
        <v>55</v>
      </c>
      <c r="C56" s="55"/>
      <c r="D56" s="56"/>
      <c r="E56" s="57"/>
      <c r="F56" s="58"/>
      <c r="G56" s="59"/>
      <c r="H56" s="59"/>
      <c r="I56" s="26"/>
      <c r="J56" s="60" t="n">
        <v>684.104175</v>
      </c>
      <c r="K56" s="60" t="n">
        <v>0.46570652173913</v>
      </c>
      <c r="L56" s="73" t="s">
        <v>57</v>
      </c>
    </row>
    <row r="57" customFormat="false" ht="15" hidden="false" customHeight="true" outlineLevel="0" collapsed="false">
      <c r="B57" s="39"/>
      <c r="C57" s="40" t="s">
        <v>52</v>
      </c>
      <c r="D57" s="41" t="s">
        <v>149</v>
      </c>
      <c r="E57" s="63" t="s">
        <v>39</v>
      </c>
      <c r="F57" s="34" t="n">
        <v>75.4180602006689</v>
      </c>
      <c r="G57" s="35" t="n">
        <v>9070826.9767184</v>
      </c>
      <c r="H57" s="35" t="n">
        <v>6174.99999999999</v>
      </c>
      <c r="I57" s="35" t="s">
        <v>27</v>
      </c>
      <c r="J57" s="44" t="n">
        <v>684.104175</v>
      </c>
      <c r="K57" s="34" t="n">
        <v>0.46570652173913</v>
      </c>
      <c r="L57" s="74" t="s">
        <v>27</v>
      </c>
    </row>
    <row r="58" customFormat="false" ht="15" hidden="false" customHeight="true" outlineLevel="0" collapsed="false">
      <c r="B58" s="39"/>
      <c r="C58" s="40" t="s">
        <v>53</v>
      </c>
      <c r="D58" s="41" t="s">
        <v>33</v>
      </c>
      <c r="E58" s="63" t="n">
        <v>0</v>
      </c>
      <c r="F58" s="34" t="s">
        <v>27</v>
      </c>
      <c r="G58" s="35" t="s">
        <v>21</v>
      </c>
      <c r="H58" s="35" t="s">
        <v>21</v>
      </c>
      <c r="I58" s="35" t="s">
        <v>27</v>
      </c>
      <c r="J58" s="44" t="s">
        <v>21</v>
      </c>
      <c r="K58" s="34" t="s">
        <v>21</v>
      </c>
      <c r="L58" s="74" t="s">
        <v>27</v>
      </c>
    </row>
    <row r="59" customFormat="false" ht="15" hidden="false" customHeight="true" outlineLevel="0" collapsed="false">
      <c r="B59" s="47"/>
      <c r="C59" s="48" t="s">
        <v>54</v>
      </c>
      <c r="D59" s="49" t="s">
        <v>33</v>
      </c>
      <c r="E59" s="63" t="n">
        <v>0</v>
      </c>
      <c r="F59" s="34" t="s">
        <v>27</v>
      </c>
      <c r="G59" s="35" t="s">
        <v>34</v>
      </c>
      <c r="H59" s="35" t="s">
        <v>34</v>
      </c>
      <c r="I59" s="35" t="s">
        <v>34</v>
      </c>
      <c r="J59" s="53" t="s">
        <v>34</v>
      </c>
      <c r="K59" s="51" t="s">
        <v>34</v>
      </c>
      <c r="L59" s="75" t="s">
        <v>34</v>
      </c>
    </row>
    <row r="60" customFormat="false" ht="15" hidden="false" customHeight="true" outlineLevel="0" collapsed="false">
      <c r="B60" s="76" t="s">
        <v>56</v>
      </c>
      <c r="C60" s="77"/>
      <c r="D60" s="78"/>
      <c r="E60" s="57"/>
      <c r="F60" s="58"/>
      <c r="G60" s="59"/>
      <c r="H60" s="59"/>
      <c r="I60" s="59"/>
      <c r="J60" s="79" t="s">
        <v>27</v>
      </c>
      <c r="K60" s="79" t="s">
        <v>27</v>
      </c>
      <c r="L60" s="80" t="s">
        <v>27</v>
      </c>
    </row>
    <row r="62" customFormat="false" ht="13.5" hidden="false" customHeight="false" outlineLevel="0" collapsed="false">
      <c r="A62" s="6" t="n"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7" t="s">
        <v>3</v>
      </c>
      <c r="C63" s="8"/>
      <c r="D63" s="9" t="s">
        <v>138</v>
      </c>
      <c r="E63" s="9"/>
      <c r="F63" s="9"/>
      <c r="G63" s="10" t="s">
        <v>139</v>
      </c>
      <c r="H63" s="10"/>
      <c r="I63" s="10"/>
      <c r="J63" s="11" t="s">
        <v>6</v>
      </c>
      <c r="K63" s="11"/>
      <c r="L63" s="11"/>
    </row>
    <row r="64" customFormat="false" ht="11.25" hidden="false" customHeight="true" outlineLevel="0" collapsed="false">
      <c r="B64" s="12" t="s">
        <v>140</v>
      </c>
      <c r="C64" s="13"/>
      <c r="D64" s="14" t="s">
        <v>8</v>
      </c>
      <c r="E64" s="14" t="s">
        <v>9</v>
      </c>
      <c r="F64" s="15" t="s">
        <v>10</v>
      </c>
      <c r="G64" s="16" t="s">
        <v>11</v>
      </c>
      <c r="H64" s="16" t="s">
        <v>12</v>
      </c>
      <c r="I64" s="17" t="s">
        <v>13</v>
      </c>
      <c r="J64" s="16" t="s">
        <v>11</v>
      </c>
      <c r="K64" s="17" t="s">
        <v>12</v>
      </c>
      <c r="L64" s="18" t="s">
        <v>13</v>
      </c>
    </row>
    <row r="65" customFormat="false" ht="12" hidden="false" customHeight="false" outlineLevel="0" collapsed="false">
      <c r="B65" s="19"/>
      <c r="C65" s="20"/>
      <c r="D65" s="21"/>
      <c r="E65" s="21"/>
      <c r="F65" s="21"/>
      <c r="G65" s="22" t="s">
        <v>14</v>
      </c>
      <c r="H65" s="22"/>
      <c r="I65" s="22"/>
      <c r="J65" s="23" t="s">
        <v>15</v>
      </c>
      <c r="K65" s="23"/>
      <c r="L65" s="23"/>
    </row>
    <row r="66" customFormat="false" ht="12" hidden="false" customHeight="false" outlineLevel="0" collapsed="false">
      <c r="B66" s="24" t="s">
        <v>16</v>
      </c>
      <c r="C66" s="25"/>
      <c r="D66" s="26"/>
      <c r="E66" s="26"/>
      <c r="F66" s="27"/>
      <c r="G66" s="26"/>
      <c r="H66" s="26"/>
      <c r="I66" s="26"/>
      <c r="J66" s="28" t="n">
        <v>2467.7703931463</v>
      </c>
      <c r="K66" s="28" t="n">
        <v>10.21756572</v>
      </c>
      <c r="L66" s="29" t="s">
        <v>27</v>
      </c>
    </row>
    <row r="67" customFormat="false" ht="15" hidden="false" customHeight="true" outlineLevel="0" collapsed="false">
      <c r="B67" s="30"/>
      <c r="C67" s="31" t="s">
        <v>18</v>
      </c>
      <c r="D67" s="32" t="s">
        <v>19</v>
      </c>
      <c r="E67" s="33" t="n">
        <v>0</v>
      </c>
      <c r="F67" s="34" t="s">
        <v>27</v>
      </c>
      <c r="G67" s="35" t="s">
        <v>21</v>
      </c>
      <c r="H67" s="35" t="s">
        <v>21</v>
      </c>
      <c r="I67" s="36" t="s">
        <v>27</v>
      </c>
      <c r="J67" s="37" t="s">
        <v>21</v>
      </c>
      <c r="K67" s="34" t="s">
        <v>21</v>
      </c>
      <c r="L67" s="38" t="s">
        <v>27</v>
      </c>
    </row>
    <row r="68" customFormat="false" ht="15" hidden="false" customHeight="true" outlineLevel="0" collapsed="false">
      <c r="B68" s="39"/>
      <c r="C68" s="40" t="s">
        <v>22</v>
      </c>
      <c r="D68" s="41" t="s">
        <v>141</v>
      </c>
      <c r="E68" s="33" t="s">
        <v>142</v>
      </c>
      <c r="F68" s="34" t="n">
        <v>4479</v>
      </c>
      <c r="G68" s="35" t="n">
        <v>56082.1053353606</v>
      </c>
      <c r="H68" s="35" t="n">
        <v>1759.31920517973</v>
      </c>
      <c r="I68" s="43" t="n">
        <v>0</v>
      </c>
      <c r="J68" s="44" t="n">
        <v>251.19174979708</v>
      </c>
      <c r="K68" s="34" t="n">
        <v>7.87999072</v>
      </c>
      <c r="L68" s="45"/>
    </row>
    <row r="69" customFormat="false" ht="15" hidden="false" customHeight="true" outlineLevel="0" collapsed="false">
      <c r="B69" s="30"/>
      <c r="C69" s="31" t="s">
        <v>25</v>
      </c>
      <c r="D69" s="41" t="s">
        <v>26</v>
      </c>
      <c r="E69" s="33" t="n">
        <v>0</v>
      </c>
      <c r="F69" s="34" t="s">
        <v>27</v>
      </c>
      <c r="G69" s="35" t="s">
        <v>27</v>
      </c>
      <c r="H69" s="35" t="s">
        <v>27</v>
      </c>
      <c r="I69" s="43" t="n">
        <v>0</v>
      </c>
      <c r="J69" s="44" t="s">
        <v>27</v>
      </c>
      <c r="K69" s="34" t="s">
        <v>27</v>
      </c>
      <c r="L69" s="45"/>
    </row>
    <row r="70" customFormat="false" ht="15" hidden="false" customHeight="true" outlineLevel="0" collapsed="false">
      <c r="B70" s="39"/>
      <c r="C70" s="40" t="s">
        <v>28</v>
      </c>
      <c r="D70" s="41" t="s">
        <v>143</v>
      </c>
      <c r="E70" s="33" t="s">
        <v>142</v>
      </c>
      <c r="F70" s="34" t="n">
        <v>97050</v>
      </c>
      <c r="G70" s="35" t="n">
        <v>22839.5532544999</v>
      </c>
      <c r="H70" s="35" t="n">
        <v>24.0862957238537</v>
      </c>
      <c r="I70" s="46" t="s">
        <v>27</v>
      </c>
      <c r="J70" s="44" t="n">
        <v>2216.57864334922</v>
      </c>
      <c r="K70" s="34" t="n">
        <v>2.337575</v>
      </c>
      <c r="L70" s="38" t="s">
        <v>27</v>
      </c>
    </row>
    <row r="71" customFormat="false" ht="15" hidden="false" customHeight="true" outlineLevel="0" collapsed="false">
      <c r="B71" s="39"/>
      <c r="C71" s="40" t="s">
        <v>30</v>
      </c>
      <c r="D71" s="41" t="s">
        <v>144</v>
      </c>
      <c r="E71" s="33" t="n">
        <v>0</v>
      </c>
      <c r="F71" s="34" t="s">
        <v>27</v>
      </c>
      <c r="G71" s="35" t="s">
        <v>27</v>
      </c>
      <c r="H71" s="35" t="s">
        <v>27</v>
      </c>
      <c r="I71" s="43"/>
      <c r="J71" s="44" t="s">
        <v>27</v>
      </c>
      <c r="K71" s="34" t="s">
        <v>27</v>
      </c>
      <c r="L71" s="45"/>
    </row>
    <row r="72" customFormat="false" ht="15" hidden="false" customHeight="true" outlineLevel="0" collapsed="false">
      <c r="B72" s="47"/>
      <c r="C72" s="48" t="s">
        <v>32</v>
      </c>
      <c r="D72" s="49" t="s">
        <v>145</v>
      </c>
      <c r="E72" s="50" t="n">
        <v>0</v>
      </c>
      <c r="F72" s="51" t="s">
        <v>34</v>
      </c>
      <c r="G72" s="35" t="s">
        <v>34</v>
      </c>
      <c r="H72" s="35" t="s">
        <v>34</v>
      </c>
      <c r="I72" s="52"/>
      <c r="J72" s="53" t="s">
        <v>34</v>
      </c>
      <c r="K72" s="51" t="s">
        <v>34</v>
      </c>
      <c r="L72" s="54"/>
    </row>
    <row r="73" customFormat="false" ht="15" hidden="false" customHeight="true" outlineLevel="0" collapsed="false">
      <c r="B73" s="24" t="s">
        <v>35</v>
      </c>
      <c r="C73" s="55"/>
      <c r="D73" s="56"/>
      <c r="E73" s="57"/>
      <c r="F73" s="58"/>
      <c r="G73" s="59"/>
      <c r="H73" s="59"/>
      <c r="I73" s="26"/>
      <c r="J73" s="60" t="n">
        <v>34.39425</v>
      </c>
      <c r="K73" s="60" t="n">
        <v>335.655900874944</v>
      </c>
      <c r="L73" s="61"/>
    </row>
    <row r="74" customFormat="false" ht="15" hidden="false" customHeight="true" outlineLevel="0" collapsed="false">
      <c r="B74" s="24"/>
      <c r="C74" s="31" t="s">
        <v>36</v>
      </c>
      <c r="D74" s="62" t="s">
        <v>146</v>
      </c>
      <c r="E74" s="63" t="n">
        <v>0</v>
      </c>
      <c r="F74" s="34" t="s">
        <v>27</v>
      </c>
      <c r="G74" s="35" t="s">
        <v>21</v>
      </c>
      <c r="H74" s="35" t="s">
        <v>21</v>
      </c>
      <c r="I74" s="64"/>
      <c r="J74" s="37" t="s">
        <v>21</v>
      </c>
      <c r="K74" s="65" t="s">
        <v>21</v>
      </c>
      <c r="L74" s="66"/>
    </row>
    <row r="75" customFormat="false" ht="15" hidden="false" customHeight="true" outlineLevel="0" collapsed="false">
      <c r="B75" s="39"/>
      <c r="C75" s="67" t="s">
        <v>37</v>
      </c>
      <c r="D75" s="41" t="s">
        <v>147</v>
      </c>
      <c r="E75" s="33" t="s">
        <v>39</v>
      </c>
      <c r="F75" s="34" t="n">
        <v>18150</v>
      </c>
      <c r="G75" s="35" t="n">
        <v>1895</v>
      </c>
      <c r="H75" s="35" t="n">
        <v>2861</v>
      </c>
      <c r="I75" s="43"/>
      <c r="J75" s="44" t="n">
        <v>34.39425</v>
      </c>
      <c r="K75" s="34" t="n">
        <v>51.92715</v>
      </c>
      <c r="L75" s="45"/>
    </row>
    <row r="76" customFormat="false" ht="15" hidden="false" customHeight="true" outlineLevel="0" collapsed="false">
      <c r="B76" s="39"/>
      <c r="C76" s="40" t="s">
        <v>40</v>
      </c>
      <c r="D76" s="41" t="s">
        <v>148</v>
      </c>
      <c r="E76" s="33" t="s">
        <v>39</v>
      </c>
      <c r="F76" s="34" t="n">
        <v>49141</v>
      </c>
      <c r="G76" s="35" t="s">
        <v>27</v>
      </c>
      <c r="H76" s="35" t="n">
        <v>749.331673498323</v>
      </c>
      <c r="I76" s="43"/>
      <c r="J76" s="44" t="s">
        <v>27</v>
      </c>
      <c r="K76" s="34" t="n">
        <v>36.8229077673811</v>
      </c>
      <c r="L76" s="45"/>
    </row>
    <row r="77" customFormat="false" ht="15" hidden="false" customHeight="true" outlineLevel="0" collapsed="false">
      <c r="B77" s="39"/>
      <c r="C77" s="40" t="s">
        <v>43</v>
      </c>
      <c r="D77" s="41" t="s">
        <v>148</v>
      </c>
      <c r="E77" s="33" t="s">
        <v>39</v>
      </c>
      <c r="F77" s="34" t="n">
        <v>23804.2093287827</v>
      </c>
      <c r="G77" s="35" t="s">
        <v>27</v>
      </c>
      <c r="H77" s="35" t="n">
        <v>10372.3606063663</v>
      </c>
      <c r="I77" s="43"/>
      <c r="J77" s="44" t="s">
        <v>27</v>
      </c>
      <c r="K77" s="34" t="n">
        <v>246.905843107563</v>
      </c>
      <c r="L77" s="45"/>
    </row>
    <row r="78" customFormat="false" ht="15" hidden="false" customHeight="true" outlineLevel="0" collapsed="false">
      <c r="B78" s="30"/>
      <c r="C78" s="31" t="s">
        <v>45</v>
      </c>
      <c r="D78" s="41" t="s">
        <v>33</v>
      </c>
      <c r="E78" s="33" t="n">
        <v>0</v>
      </c>
      <c r="F78" s="68" t="s">
        <v>27</v>
      </c>
      <c r="G78" s="35" t="s">
        <v>21</v>
      </c>
      <c r="H78" s="35" t="s">
        <v>21</v>
      </c>
      <c r="I78" s="43"/>
      <c r="J78" s="60" t="s">
        <v>21</v>
      </c>
      <c r="K78" s="60" t="s">
        <v>21</v>
      </c>
      <c r="L78" s="45"/>
    </row>
    <row r="79" customFormat="false" ht="15" hidden="false" customHeight="true" outlineLevel="0" collapsed="false">
      <c r="B79" s="69" t="s">
        <v>48</v>
      </c>
      <c r="C79" s="70"/>
      <c r="D79" s="41" t="s">
        <v>33</v>
      </c>
      <c r="E79" s="63" t="n">
        <v>0</v>
      </c>
      <c r="F79" s="34" t="s">
        <v>27</v>
      </c>
      <c r="G79" s="35" t="s">
        <v>21</v>
      </c>
      <c r="H79" s="35" t="s">
        <v>21</v>
      </c>
      <c r="I79" s="43"/>
      <c r="J79" s="44" t="s">
        <v>21</v>
      </c>
      <c r="K79" s="34" t="s">
        <v>21</v>
      </c>
      <c r="L79" s="45"/>
    </row>
    <row r="80" customFormat="false" ht="15" hidden="false" customHeight="true" outlineLevel="0" collapsed="false">
      <c r="B80" s="71" t="s">
        <v>50</v>
      </c>
      <c r="C80" s="72"/>
      <c r="D80" s="49" t="s">
        <v>33</v>
      </c>
      <c r="E80" s="63" t="n">
        <v>0</v>
      </c>
      <c r="F80" s="34" t="s">
        <v>27</v>
      </c>
      <c r="G80" s="35" t="s">
        <v>21</v>
      </c>
      <c r="H80" s="35" t="s">
        <v>21</v>
      </c>
      <c r="I80" s="52"/>
      <c r="J80" s="53" t="s">
        <v>21</v>
      </c>
      <c r="K80" s="51" t="s">
        <v>21</v>
      </c>
      <c r="L80" s="54"/>
    </row>
    <row r="81" customFormat="false" ht="15" hidden="false" customHeight="true" outlineLevel="0" collapsed="false">
      <c r="B81" s="24" t="s">
        <v>51</v>
      </c>
      <c r="C81" s="55"/>
      <c r="D81" s="56"/>
      <c r="E81" s="57"/>
      <c r="F81" s="58"/>
      <c r="G81" s="59"/>
      <c r="H81" s="59"/>
      <c r="I81" s="26"/>
      <c r="J81" s="60" t="s">
        <v>88</v>
      </c>
      <c r="K81" s="60" t="s">
        <v>88</v>
      </c>
      <c r="L81" s="61"/>
    </row>
    <row r="82" customFormat="false" ht="15" hidden="false" customHeight="true" outlineLevel="0" collapsed="false">
      <c r="B82" s="39"/>
      <c r="C82" s="40" t="s">
        <v>52</v>
      </c>
      <c r="D82" s="41" t="s">
        <v>33</v>
      </c>
      <c r="E82" s="63" t="n">
        <v>0</v>
      </c>
      <c r="F82" s="34" t="s">
        <v>27</v>
      </c>
      <c r="G82" s="35" t="s">
        <v>21</v>
      </c>
      <c r="H82" s="35" t="s">
        <v>21</v>
      </c>
      <c r="I82" s="43"/>
      <c r="J82" s="44" t="s">
        <v>21</v>
      </c>
      <c r="K82" s="34" t="s">
        <v>21</v>
      </c>
      <c r="L82" s="45"/>
    </row>
    <row r="83" customFormat="false" ht="15" hidden="false" customHeight="true" outlineLevel="0" collapsed="false">
      <c r="B83" s="39"/>
      <c r="C83" s="40" t="s">
        <v>53</v>
      </c>
      <c r="D83" s="41" t="s">
        <v>33</v>
      </c>
      <c r="E83" s="63" t="n">
        <v>0</v>
      </c>
      <c r="F83" s="34" t="s">
        <v>27</v>
      </c>
      <c r="G83" s="35" t="s">
        <v>21</v>
      </c>
      <c r="H83" s="35" t="s">
        <v>21</v>
      </c>
      <c r="I83" s="43"/>
      <c r="J83" s="44" t="s">
        <v>21</v>
      </c>
      <c r="K83" s="34" t="s">
        <v>21</v>
      </c>
      <c r="L83" s="45"/>
    </row>
    <row r="84" customFormat="false" ht="15" hidden="false" customHeight="true" outlineLevel="0" collapsed="false">
      <c r="B84" s="47"/>
      <c r="C84" s="48" t="s">
        <v>54</v>
      </c>
      <c r="D84" s="49" t="s">
        <v>33</v>
      </c>
      <c r="E84" s="63" t="n">
        <v>0</v>
      </c>
      <c r="F84" s="34" t="s">
        <v>27</v>
      </c>
      <c r="G84" s="35" t="s">
        <v>34</v>
      </c>
      <c r="H84" s="35" t="s">
        <v>34</v>
      </c>
      <c r="I84" s="52"/>
      <c r="J84" s="53" t="s">
        <v>34</v>
      </c>
      <c r="K84" s="51" t="s">
        <v>34</v>
      </c>
      <c r="L84" s="54"/>
    </row>
    <row r="85" customFormat="false" ht="15" hidden="false" customHeight="true" outlineLevel="0" collapsed="false">
      <c r="B85" s="24" t="s">
        <v>55</v>
      </c>
      <c r="C85" s="55"/>
      <c r="D85" s="56"/>
      <c r="E85" s="57"/>
      <c r="F85" s="58"/>
      <c r="G85" s="59"/>
      <c r="H85" s="59"/>
      <c r="I85" s="26"/>
      <c r="J85" s="60" t="n">
        <v>709.4540125</v>
      </c>
      <c r="K85" s="60" t="n">
        <v>0.482744565217391</v>
      </c>
      <c r="L85" s="73" t="s">
        <v>57</v>
      </c>
    </row>
    <row r="86" customFormat="false" ht="15" hidden="false" customHeight="true" outlineLevel="0" collapsed="false">
      <c r="B86" s="39"/>
      <c r="C86" s="40" t="s">
        <v>52</v>
      </c>
      <c r="D86" s="41" t="s">
        <v>149</v>
      </c>
      <c r="E86" s="63" t="s">
        <v>39</v>
      </c>
      <c r="F86" s="34" t="n">
        <v>78.1772575250836</v>
      </c>
      <c r="G86" s="35" t="n">
        <v>9074941.16524064</v>
      </c>
      <c r="H86" s="35" t="n">
        <v>6175</v>
      </c>
      <c r="I86" s="35" t="s">
        <v>27</v>
      </c>
      <c r="J86" s="44" t="n">
        <v>709.4540125</v>
      </c>
      <c r="K86" s="34" t="n">
        <v>0.482744565217391</v>
      </c>
      <c r="L86" s="74" t="s">
        <v>27</v>
      </c>
    </row>
    <row r="87" customFormat="false" ht="15" hidden="false" customHeight="true" outlineLevel="0" collapsed="false">
      <c r="B87" s="39"/>
      <c r="C87" s="40" t="s">
        <v>53</v>
      </c>
      <c r="D87" s="41" t="s">
        <v>33</v>
      </c>
      <c r="E87" s="63" t="n">
        <v>0</v>
      </c>
      <c r="F87" s="34" t="s">
        <v>27</v>
      </c>
      <c r="G87" s="35" t="s">
        <v>21</v>
      </c>
      <c r="H87" s="35" t="s">
        <v>21</v>
      </c>
      <c r="I87" s="35" t="s">
        <v>27</v>
      </c>
      <c r="J87" s="44" t="s">
        <v>21</v>
      </c>
      <c r="K87" s="34" t="s">
        <v>21</v>
      </c>
      <c r="L87" s="74" t="s">
        <v>27</v>
      </c>
    </row>
    <row r="88" customFormat="false" ht="15" hidden="false" customHeight="true" outlineLevel="0" collapsed="false">
      <c r="B88" s="47"/>
      <c r="C88" s="48" t="s">
        <v>54</v>
      </c>
      <c r="D88" s="49" t="s">
        <v>33</v>
      </c>
      <c r="E88" s="63" t="n">
        <v>0</v>
      </c>
      <c r="F88" s="34" t="s">
        <v>27</v>
      </c>
      <c r="G88" s="35" t="s">
        <v>34</v>
      </c>
      <c r="H88" s="35" t="s">
        <v>34</v>
      </c>
      <c r="I88" s="35" t="s">
        <v>34</v>
      </c>
      <c r="J88" s="53" t="s">
        <v>34</v>
      </c>
      <c r="K88" s="51" t="s">
        <v>34</v>
      </c>
      <c r="L88" s="75" t="s">
        <v>34</v>
      </c>
    </row>
    <row r="89" customFormat="false" ht="15" hidden="false" customHeight="true" outlineLevel="0" collapsed="false">
      <c r="B89" s="76" t="s">
        <v>56</v>
      </c>
      <c r="C89" s="77"/>
      <c r="D89" s="78"/>
      <c r="E89" s="57"/>
      <c r="F89" s="58"/>
      <c r="G89" s="59"/>
      <c r="H89" s="59"/>
      <c r="I89" s="59"/>
      <c r="J89" s="79" t="s">
        <v>27</v>
      </c>
      <c r="K89" s="79" t="s">
        <v>27</v>
      </c>
      <c r="L89" s="80" t="s">
        <v>27</v>
      </c>
    </row>
    <row r="91" customFormat="false" ht="13.5" hidden="false" customHeight="false" outlineLevel="0" collapsed="false">
      <c r="A91" s="6" t="n"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7" t="s">
        <v>3</v>
      </c>
      <c r="C92" s="8"/>
      <c r="D92" s="9" t="s">
        <v>138</v>
      </c>
      <c r="E92" s="9"/>
      <c r="F92" s="9"/>
      <c r="G92" s="10" t="s">
        <v>139</v>
      </c>
      <c r="H92" s="10"/>
      <c r="I92" s="10"/>
      <c r="J92" s="11" t="s">
        <v>6</v>
      </c>
      <c r="K92" s="11"/>
      <c r="L92" s="11"/>
    </row>
    <row r="93" customFormat="false" ht="11.25" hidden="false" customHeight="true" outlineLevel="0" collapsed="false">
      <c r="B93" s="12" t="s">
        <v>140</v>
      </c>
      <c r="C93" s="13"/>
      <c r="D93" s="14" t="s">
        <v>8</v>
      </c>
      <c r="E93" s="14" t="s">
        <v>9</v>
      </c>
      <c r="F93" s="15" t="s">
        <v>10</v>
      </c>
      <c r="G93" s="16" t="s">
        <v>11</v>
      </c>
      <c r="H93" s="16" t="s">
        <v>12</v>
      </c>
      <c r="I93" s="17" t="s">
        <v>13</v>
      </c>
      <c r="J93" s="16" t="s">
        <v>11</v>
      </c>
      <c r="K93" s="17" t="s">
        <v>12</v>
      </c>
      <c r="L93" s="18" t="s">
        <v>13</v>
      </c>
    </row>
    <row r="94" customFormat="false" ht="12" hidden="false" customHeight="false" outlineLevel="0" collapsed="false">
      <c r="B94" s="19"/>
      <c r="C94" s="20"/>
      <c r="D94" s="21"/>
      <c r="E94" s="21"/>
      <c r="F94" s="21"/>
      <c r="G94" s="22" t="s">
        <v>14</v>
      </c>
      <c r="H94" s="22"/>
      <c r="I94" s="22"/>
      <c r="J94" s="23" t="s">
        <v>15</v>
      </c>
      <c r="K94" s="23"/>
      <c r="L94" s="23"/>
    </row>
    <row r="95" customFormat="false" ht="12" hidden="false" customHeight="false" outlineLevel="0" collapsed="false">
      <c r="B95" s="24" t="s">
        <v>16</v>
      </c>
      <c r="C95" s="25"/>
      <c r="D95" s="26"/>
      <c r="E95" s="26"/>
      <c r="F95" s="27"/>
      <c r="G95" s="26"/>
      <c r="H95" s="26"/>
      <c r="I95" s="26"/>
      <c r="J95" s="28" t="n">
        <v>2733.93917792191</v>
      </c>
      <c r="K95" s="28" t="n">
        <v>10.0829008</v>
      </c>
      <c r="L95" s="29" t="s">
        <v>27</v>
      </c>
    </row>
    <row r="96" customFormat="false" ht="15" hidden="false" customHeight="true" outlineLevel="0" collapsed="false">
      <c r="B96" s="30"/>
      <c r="C96" s="31" t="s">
        <v>18</v>
      </c>
      <c r="D96" s="32" t="s">
        <v>19</v>
      </c>
      <c r="E96" s="33" t="n">
        <v>0</v>
      </c>
      <c r="F96" s="34" t="s">
        <v>27</v>
      </c>
      <c r="G96" s="35" t="s">
        <v>21</v>
      </c>
      <c r="H96" s="35" t="s">
        <v>21</v>
      </c>
      <c r="I96" s="36" t="s">
        <v>27</v>
      </c>
      <c r="J96" s="37" t="s">
        <v>21</v>
      </c>
      <c r="K96" s="34" t="s">
        <v>21</v>
      </c>
      <c r="L96" s="38" t="s">
        <v>27</v>
      </c>
    </row>
    <row r="97" customFormat="false" ht="15" hidden="false" customHeight="true" outlineLevel="0" collapsed="false">
      <c r="B97" s="39"/>
      <c r="C97" s="40" t="s">
        <v>22</v>
      </c>
      <c r="D97" s="41" t="s">
        <v>141</v>
      </c>
      <c r="E97" s="33" t="s">
        <v>142</v>
      </c>
      <c r="F97" s="34" t="n">
        <v>4620.531</v>
      </c>
      <c r="G97" s="35" t="n">
        <v>56082.1053353606</v>
      </c>
      <c r="H97" s="35" t="n">
        <v>1738.01253578864</v>
      </c>
      <c r="I97" s="43" t="n">
        <v>0</v>
      </c>
      <c r="J97" s="44" t="n">
        <v>259.129106247299</v>
      </c>
      <c r="K97" s="34" t="n">
        <v>8.0305408</v>
      </c>
      <c r="L97" s="45"/>
    </row>
    <row r="98" customFormat="false" ht="15" hidden="false" customHeight="true" outlineLevel="0" collapsed="false">
      <c r="B98" s="30"/>
      <c r="C98" s="31" t="s">
        <v>25</v>
      </c>
      <c r="D98" s="41" t="s">
        <v>26</v>
      </c>
      <c r="E98" s="33" t="n">
        <v>0</v>
      </c>
      <c r="F98" s="34" t="s">
        <v>27</v>
      </c>
      <c r="G98" s="35" t="s">
        <v>27</v>
      </c>
      <c r="H98" s="35" t="s">
        <v>27</v>
      </c>
      <c r="I98" s="43" t="n">
        <v>0</v>
      </c>
      <c r="J98" s="44" t="s">
        <v>27</v>
      </c>
      <c r="K98" s="34" t="s">
        <v>27</v>
      </c>
      <c r="L98" s="45"/>
    </row>
    <row r="99" customFormat="false" ht="15" hidden="false" customHeight="true" outlineLevel="0" collapsed="false">
      <c r="B99" s="39"/>
      <c r="C99" s="40" t="s">
        <v>28</v>
      </c>
      <c r="D99" s="41" t="s">
        <v>143</v>
      </c>
      <c r="E99" s="33" t="s">
        <v>142</v>
      </c>
      <c r="F99" s="34" t="n">
        <v>94421</v>
      </c>
      <c r="G99" s="35" t="n">
        <v>26210.3776879572</v>
      </c>
      <c r="H99" s="35" t="n">
        <v>21.7362662966925</v>
      </c>
      <c r="I99" s="46" t="s">
        <v>27</v>
      </c>
      <c r="J99" s="44" t="n">
        <v>2474.81007167461</v>
      </c>
      <c r="K99" s="34" t="n">
        <v>2.05236</v>
      </c>
      <c r="L99" s="38" t="s">
        <v>27</v>
      </c>
    </row>
    <row r="100" customFormat="false" ht="15" hidden="false" customHeight="true" outlineLevel="0" collapsed="false">
      <c r="B100" s="39"/>
      <c r="C100" s="40" t="s">
        <v>30</v>
      </c>
      <c r="D100" s="41" t="s">
        <v>144</v>
      </c>
      <c r="E100" s="33" t="n">
        <v>0</v>
      </c>
      <c r="F100" s="34" t="s">
        <v>27</v>
      </c>
      <c r="G100" s="35" t="s">
        <v>27</v>
      </c>
      <c r="H100" s="35" t="s">
        <v>27</v>
      </c>
      <c r="I100" s="43"/>
      <c r="J100" s="44" t="s">
        <v>27</v>
      </c>
      <c r="K100" s="34" t="s">
        <v>27</v>
      </c>
      <c r="L100" s="45"/>
    </row>
    <row r="101" customFormat="false" ht="15" hidden="false" customHeight="true" outlineLevel="0" collapsed="false">
      <c r="B101" s="47"/>
      <c r="C101" s="48" t="s">
        <v>32</v>
      </c>
      <c r="D101" s="49" t="s">
        <v>145</v>
      </c>
      <c r="E101" s="50" t="n">
        <v>0</v>
      </c>
      <c r="F101" s="51" t="s">
        <v>34</v>
      </c>
      <c r="G101" s="35" t="s">
        <v>34</v>
      </c>
      <c r="H101" s="35" t="s">
        <v>34</v>
      </c>
      <c r="I101" s="52"/>
      <c r="J101" s="53" t="s">
        <v>34</v>
      </c>
      <c r="K101" s="51" t="s">
        <v>34</v>
      </c>
      <c r="L101" s="54"/>
    </row>
    <row r="102" customFormat="false" ht="15" hidden="false" customHeight="true" outlineLevel="0" collapsed="false">
      <c r="B102" s="24" t="s">
        <v>35</v>
      </c>
      <c r="C102" s="55"/>
      <c r="D102" s="56"/>
      <c r="E102" s="57"/>
      <c r="F102" s="58"/>
      <c r="G102" s="59"/>
      <c r="H102" s="59"/>
      <c r="I102" s="26"/>
      <c r="J102" s="60" t="n">
        <v>36.90193382</v>
      </c>
      <c r="K102" s="60" t="n">
        <v>331.963968050863</v>
      </c>
      <c r="L102" s="61"/>
    </row>
    <row r="103" customFormat="false" ht="15" hidden="false" customHeight="true" outlineLevel="0" collapsed="false">
      <c r="B103" s="24"/>
      <c r="C103" s="31" t="s">
        <v>36</v>
      </c>
      <c r="D103" s="62" t="s">
        <v>146</v>
      </c>
      <c r="E103" s="63" t="n">
        <v>0</v>
      </c>
      <c r="F103" s="34" t="s">
        <v>27</v>
      </c>
      <c r="G103" s="35" t="s">
        <v>21</v>
      </c>
      <c r="H103" s="35" t="s">
        <v>21</v>
      </c>
      <c r="I103" s="64"/>
      <c r="J103" s="37" t="s">
        <v>21</v>
      </c>
      <c r="K103" s="65" t="s">
        <v>21</v>
      </c>
      <c r="L103" s="66"/>
    </row>
    <row r="104" customFormat="false" ht="15" hidden="false" customHeight="true" outlineLevel="0" collapsed="false">
      <c r="B104" s="39"/>
      <c r="C104" s="67" t="s">
        <v>37</v>
      </c>
      <c r="D104" s="41" t="s">
        <v>147</v>
      </c>
      <c r="E104" s="33" t="s">
        <v>39</v>
      </c>
      <c r="F104" s="34" t="n">
        <v>19473.316</v>
      </c>
      <c r="G104" s="35" t="n">
        <v>1895</v>
      </c>
      <c r="H104" s="35" t="n">
        <v>2810.95438496453</v>
      </c>
      <c r="I104" s="43"/>
      <c r="J104" s="44" t="n">
        <v>36.90193382</v>
      </c>
      <c r="K104" s="34" t="n">
        <v>54.738603</v>
      </c>
      <c r="L104" s="45"/>
    </row>
    <row r="105" customFormat="false" ht="15" hidden="false" customHeight="true" outlineLevel="0" collapsed="false">
      <c r="B105" s="39"/>
      <c r="C105" s="40" t="s">
        <v>40</v>
      </c>
      <c r="D105" s="41" t="s">
        <v>148</v>
      </c>
      <c r="E105" s="33" t="s">
        <v>39</v>
      </c>
      <c r="F105" s="34" t="n">
        <v>50382</v>
      </c>
      <c r="G105" s="35" t="s">
        <v>27</v>
      </c>
      <c r="H105" s="35" t="n">
        <v>646.539507500234</v>
      </c>
      <c r="I105" s="43"/>
      <c r="J105" s="44" t="s">
        <v>27</v>
      </c>
      <c r="K105" s="34" t="n">
        <v>32.5739534668768</v>
      </c>
      <c r="L105" s="45"/>
    </row>
    <row r="106" customFormat="false" ht="15" hidden="false" customHeight="true" outlineLevel="0" collapsed="false">
      <c r="B106" s="39"/>
      <c r="C106" s="40" t="s">
        <v>43</v>
      </c>
      <c r="D106" s="41" t="s">
        <v>148</v>
      </c>
      <c r="E106" s="33" t="s">
        <v>39</v>
      </c>
      <c r="F106" s="34" t="n">
        <v>25092.985275</v>
      </c>
      <c r="G106" s="35" t="s">
        <v>27</v>
      </c>
      <c r="H106" s="35" t="n">
        <v>9749.79297611635</v>
      </c>
      <c r="I106" s="43"/>
      <c r="J106" s="44" t="s">
        <v>27</v>
      </c>
      <c r="K106" s="34" t="n">
        <v>244.651411583986</v>
      </c>
      <c r="L106" s="45"/>
    </row>
    <row r="107" customFormat="false" ht="15" hidden="false" customHeight="true" outlineLevel="0" collapsed="false">
      <c r="B107" s="30"/>
      <c r="C107" s="31" t="s">
        <v>45</v>
      </c>
      <c r="D107" s="41" t="s">
        <v>33</v>
      </c>
      <c r="E107" s="33" t="n">
        <v>0</v>
      </c>
      <c r="F107" s="68" t="s">
        <v>27</v>
      </c>
      <c r="G107" s="35" t="s">
        <v>21</v>
      </c>
      <c r="H107" s="35" t="s">
        <v>21</v>
      </c>
      <c r="I107" s="43"/>
      <c r="J107" s="60" t="s">
        <v>21</v>
      </c>
      <c r="K107" s="60" t="s">
        <v>21</v>
      </c>
      <c r="L107" s="45"/>
    </row>
    <row r="108" customFormat="false" ht="15" hidden="false" customHeight="true" outlineLevel="0" collapsed="false">
      <c r="B108" s="69" t="s">
        <v>48</v>
      </c>
      <c r="C108" s="70"/>
      <c r="D108" s="41" t="s">
        <v>33</v>
      </c>
      <c r="E108" s="63" t="n">
        <v>0</v>
      </c>
      <c r="F108" s="34" t="s">
        <v>27</v>
      </c>
      <c r="G108" s="35" t="s">
        <v>21</v>
      </c>
      <c r="H108" s="35" t="s">
        <v>21</v>
      </c>
      <c r="I108" s="43"/>
      <c r="J108" s="44" t="s">
        <v>21</v>
      </c>
      <c r="K108" s="34" t="s">
        <v>21</v>
      </c>
      <c r="L108" s="45"/>
    </row>
    <row r="109" customFormat="false" ht="15" hidden="false" customHeight="true" outlineLevel="0" collapsed="false">
      <c r="B109" s="71" t="s">
        <v>50</v>
      </c>
      <c r="C109" s="72"/>
      <c r="D109" s="49" t="s">
        <v>33</v>
      </c>
      <c r="E109" s="63" t="n">
        <v>0</v>
      </c>
      <c r="F109" s="34" t="s">
        <v>27</v>
      </c>
      <c r="G109" s="35" t="s">
        <v>21</v>
      </c>
      <c r="H109" s="35" t="s">
        <v>21</v>
      </c>
      <c r="I109" s="52"/>
      <c r="J109" s="53" t="s">
        <v>21</v>
      </c>
      <c r="K109" s="51" t="s">
        <v>21</v>
      </c>
      <c r="L109" s="54"/>
    </row>
    <row r="110" customFormat="false" ht="15" hidden="false" customHeight="true" outlineLevel="0" collapsed="false">
      <c r="B110" s="24" t="s">
        <v>51</v>
      </c>
      <c r="C110" s="55"/>
      <c r="D110" s="56"/>
      <c r="E110" s="57"/>
      <c r="F110" s="58"/>
      <c r="G110" s="59"/>
      <c r="H110" s="59"/>
      <c r="I110" s="26"/>
      <c r="J110" s="60" t="s">
        <v>88</v>
      </c>
      <c r="K110" s="60" t="s">
        <v>88</v>
      </c>
      <c r="L110" s="61"/>
    </row>
    <row r="111" customFormat="false" ht="15" hidden="false" customHeight="true" outlineLevel="0" collapsed="false">
      <c r="B111" s="39"/>
      <c r="C111" s="40" t="s">
        <v>52</v>
      </c>
      <c r="D111" s="41" t="s">
        <v>33</v>
      </c>
      <c r="E111" s="63" t="n">
        <v>0</v>
      </c>
      <c r="F111" s="34" t="s">
        <v>27</v>
      </c>
      <c r="G111" s="35" t="s">
        <v>21</v>
      </c>
      <c r="H111" s="35" t="s">
        <v>21</v>
      </c>
      <c r="I111" s="43"/>
      <c r="J111" s="44" t="s">
        <v>21</v>
      </c>
      <c r="K111" s="34" t="s">
        <v>21</v>
      </c>
      <c r="L111" s="45"/>
    </row>
    <row r="112" customFormat="false" ht="15" hidden="false" customHeight="true" outlineLevel="0" collapsed="false">
      <c r="B112" s="39"/>
      <c r="C112" s="40" t="s">
        <v>53</v>
      </c>
      <c r="D112" s="41" t="s">
        <v>33</v>
      </c>
      <c r="E112" s="63" t="n">
        <v>0</v>
      </c>
      <c r="F112" s="34" t="s">
        <v>27</v>
      </c>
      <c r="G112" s="35" t="s">
        <v>21</v>
      </c>
      <c r="H112" s="35" t="s">
        <v>21</v>
      </c>
      <c r="I112" s="43"/>
      <c r="J112" s="44" t="s">
        <v>21</v>
      </c>
      <c r="K112" s="34" t="s">
        <v>21</v>
      </c>
      <c r="L112" s="45"/>
    </row>
    <row r="113" customFormat="false" ht="15" hidden="false" customHeight="true" outlineLevel="0" collapsed="false">
      <c r="B113" s="47"/>
      <c r="C113" s="48" t="s">
        <v>54</v>
      </c>
      <c r="D113" s="49" t="s">
        <v>33</v>
      </c>
      <c r="E113" s="63" t="n">
        <v>0</v>
      </c>
      <c r="F113" s="34" t="s">
        <v>27</v>
      </c>
      <c r="G113" s="35" t="s">
        <v>34</v>
      </c>
      <c r="H113" s="35" t="s">
        <v>34</v>
      </c>
      <c r="I113" s="52"/>
      <c r="J113" s="53" t="s">
        <v>34</v>
      </c>
      <c r="K113" s="51" t="s">
        <v>34</v>
      </c>
      <c r="L113" s="54"/>
    </row>
    <row r="114" customFormat="false" ht="15" hidden="false" customHeight="true" outlineLevel="0" collapsed="false">
      <c r="B114" s="24" t="s">
        <v>55</v>
      </c>
      <c r="C114" s="55"/>
      <c r="D114" s="56"/>
      <c r="E114" s="57"/>
      <c r="F114" s="58"/>
      <c r="G114" s="59"/>
      <c r="H114" s="59"/>
      <c r="I114" s="26"/>
      <c r="J114" s="60" t="n">
        <v>609.049232</v>
      </c>
      <c r="K114" s="60" t="n">
        <v>0.470869565217391</v>
      </c>
      <c r="L114" s="73" t="s">
        <v>57</v>
      </c>
    </row>
    <row r="115" customFormat="false" ht="15" hidden="false" customHeight="true" outlineLevel="0" collapsed="false">
      <c r="B115" s="39"/>
      <c r="C115" s="40" t="s">
        <v>52</v>
      </c>
      <c r="D115" s="41" t="s">
        <v>149</v>
      </c>
      <c r="E115" s="63" t="s">
        <v>39</v>
      </c>
      <c r="F115" s="34" t="n">
        <v>76.2541806020067</v>
      </c>
      <c r="G115" s="35" t="n">
        <v>7987092.99859649</v>
      </c>
      <c r="H115" s="35" t="n">
        <v>6175</v>
      </c>
      <c r="I115" s="35" t="s">
        <v>27</v>
      </c>
      <c r="J115" s="44" t="n">
        <v>609.049232</v>
      </c>
      <c r="K115" s="34" t="n">
        <v>0.470869565217391</v>
      </c>
      <c r="L115" s="74" t="s">
        <v>27</v>
      </c>
    </row>
    <row r="116" customFormat="false" ht="15" hidden="false" customHeight="true" outlineLevel="0" collapsed="false">
      <c r="B116" s="39"/>
      <c r="C116" s="40" t="s">
        <v>53</v>
      </c>
      <c r="D116" s="41" t="s">
        <v>33</v>
      </c>
      <c r="E116" s="63" t="n">
        <v>0</v>
      </c>
      <c r="F116" s="34" t="s">
        <v>27</v>
      </c>
      <c r="G116" s="35" t="s">
        <v>21</v>
      </c>
      <c r="H116" s="35" t="s">
        <v>21</v>
      </c>
      <c r="I116" s="35" t="s">
        <v>27</v>
      </c>
      <c r="J116" s="44" t="s">
        <v>21</v>
      </c>
      <c r="K116" s="34" t="s">
        <v>21</v>
      </c>
      <c r="L116" s="74" t="s">
        <v>27</v>
      </c>
    </row>
    <row r="117" customFormat="false" ht="15" hidden="false" customHeight="true" outlineLevel="0" collapsed="false">
      <c r="B117" s="47"/>
      <c r="C117" s="48" t="s">
        <v>54</v>
      </c>
      <c r="D117" s="49" t="s">
        <v>33</v>
      </c>
      <c r="E117" s="63" t="n">
        <v>0</v>
      </c>
      <c r="F117" s="34" t="s">
        <v>27</v>
      </c>
      <c r="G117" s="35" t="s">
        <v>34</v>
      </c>
      <c r="H117" s="35" t="s">
        <v>34</v>
      </c>
      <c r="I117" s="35" t="s">
        <v>34</v>
      </c>
      <c r="J117" s="53" t="s">
        <v>34</v>
      </c>
      <c r="K117" s="51" t="s">
        <v>34</v>
      </c>
      <c r="L117" s="75" t="s">
        <v>34</v>
      </c>
    </row>
    <row r="118" customFormat="false" ht="15" hidden="false" customHeight="true" outlineLevel="0" collapsed="false">
      <c r="B118" s="76" t="s">
        <v>56</v>
      </c>
      <c r="C118" s="77"/>
      <c r="D118" s="78"/>
      <c r="E118" s="57"/>
      <c r="F118" s="58"/>
      <c r="G118" s="59"/>
      <c r="H118" s="59"/>
      <c r="I118" s="59"/>
      <c r="J118" s="79" t="s">
        <v>27</v>
      </c>
      <c r="K118" s="79" t="s">
        <v>27</v>
      </c>
      <c r="L118" s="80" t="s">
        <v>27</v>
      </c>
    </row>
    <row r="120" customFormat="false" ht="13.5" hidden="false" customHeight="false" outlineLevel="0" collapsed="false">
      <c r="A120" s="6" t="n"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7" t="s">
        <v>3</v>
      </c>
      <c r="C121" s="8"/>
      <c r="D121" s="9" t="s">
        <v>138</v>
      </c>
      <c r="E121" s="9"/>
      <c r="F121" s="9"/>
      <c r="G121" s="10" t="s">
        <v>139</v>
      </c>
      <c r="H121" s="10"/>
      <c r="I121" s="10"/>
      <c r="J121" s="11" t="s">
        <v>6</v>
      </c>
      <c r="K121" s="11"/>
      <c r="L121" s="11"/>
    </row>
    <row r="122" customFormat="false" ht="11.25" hidden="false" customHeight="true" outlineLevel="0" collapsed="false">
      <c r="B122" s="12" t="s">
        <v>140</v>
      </c>
      <c r="C122" s="13"/>
      <c r="D122" s="14" t="s">
        <v>8</v>
      </c>
      <c r="E122" s="14" t="s">
        <v>9</v>
      </c>
      <c r="F122" s="15" t="s">
        <v>10</v>
      </c>
      <c r="G122" s="16" t="s">
        <v>11</v>
      </c>
      <c r="H122" s="16" t="s">
        <v>12</v>
      </c>
      <c r="I122" s="17" t="s">
        <v>13</v>
      </c>
      <c r="J122" s="16" t="s">
        <v>11</v>
      </c>
      <c r="K122" s="17" t="s">
        <v>12</v>
      </c>
      <c r="L122" s="18" t="s">
        <v>13</v>
      </c>
    </row>
    <row r="123" customFormat="false" ht="12" hidden="false" customHeight="false" outlineLevel="0" collapsed="false">
      <c r="B123" s="19"/>
      <c r="C123" s="20"/>
      <c r="D123" s="21"/>
      <c r="E123" s="21"/>
      <c r="F123" s="21"/>
      <c r="G123" s="22" t="s">
        <v>14</v>
      </c>
      <c r="H123" s="22"/>
      <c r="I123" s="22"/>
      <c r="J123" s="23" t="s">
        <v>15</v>
      </c>
      <c r="K123" s="23"/>
      <c r="L123" s="23"/>
    </row>
    <row r="124" customFormat="false" ht="12" hidden="false" customHeight="false" outlineLevel="0" collapsed="false">
      <c r="B124" s="24" t="s">
        <v>16</v>
      </c>
      <c r="C124" s="25"/>
      <c r="D124" s="26"/>
      <c r="E124" s="26"/>
      <c r="F124" s="27"/>
      <c r="G124" s="26"/>
      <c r="H124" s="26"/>
      <c r="I124" s="26"/>
      <c r="J124" s="28" t="n">
        <v>2640.45026257108</v>
      </c>
      <c r="K124" s="28" t="n">
        <v>10.4976619</v>
      </c>
      <c r="L124" s="29" t="s">
        <v>27</v>
      </c>
    </row>
    <row r="125" customFormat="false" ht="15" hidden="false" customHeight="true" outlineLevel="0" collapsed="false">
      <c r="B125" s="30"/>
      <c r="C125" s="31" t="s">
        <v>18</v>
      </c>
      <c r="D125" s="32" t="s">
        <v>19</v>
      </c>
      <c r="E125" s="33" t="n">
        <v>0</v>
      </c>
      <c r="F125" s="34" t="s">
        <v>27</v>
      </c>
      <c r="G125" s="35" t="s">
        <v>21</v>
      </c>
      <c r="H125" s="35" t="s">
        <v>21</v>
      </c>
      <c r="I125" s="36" t="s">
        <v>27</v>
      </c>
      <c r="J125" s="37" t="s">
        <v>21</v>
      </c>
      <c r="K125" s="34" t="s">
        <v>21</v>
      </c>
      <c r="L125" s="38" t="s">
        <v>27</v>
      </c>
    </row>
    <row r="126" customFormat="false" ht="15" hidden="false" customHeight="true" outlineLevel="0" collapsed="false">
      <c r="B126" s="39"/>
      <c r="C126" s="40" t="s">
        <v>22</v>
      </c>
      <c r="D126" s="41" t="s">
        <v>141</v>
      </c>
      <c r="E126" s="33" t="s">
        <v>142</v>
      </c>
      <c r="F126" s="34" t="n">
        <v>4876.986</v>
      </c>
      <c r="G126" s="35" t="n">
        <v>56082.1053353606</v>
      </c>
      <c r="H126" s="35" t="n">
        <v>1737.1127167476</v>
      </c>
      <c r="I126" s="43" t="n">
        <v>0</v>
      </c>
      <c r="J126" s="44" t="n">
        <v>273.511642571079</v>
      </c>
      <c r="K126" s="34" t="n">
        <v>8.4718744</v>
      </c>
      <c r="L126" s="45"/>
    </row>
    <row r="127" customFormat="false" ht="15" hidden="false" customHeight="true" outlineLevel="0" collapsed="false">
      <c r="B127" s="30"/>
      <c r="C127" s="31" t="s">
        <v>25</v>
      </c>
      <c r="D127" s="41" t="s">
        <v>26</v>
      </c>
      <c r="E127" s="33" t="n">
        <v>0</v>
      </c>
      <c r="F127" s="34" t="s">
        <v>27</v>
      </c>
      <c r="G127" s="35" t="s">
        <v>27</v>
      </c>
      <c r="H127" s="35" t="s">
        <v>27</v>
      </c>
      <c r="I127" s="43" t="n">
        <v>0</v>
      </c>
      <c r="J127" s="44" t="s">
        <v>27</v>
      </c>
      <c r="K127" s="34" t="s">
        <v>27</v>
      </c>
      <c r="L127" s="45"/>
    </row>
    <row r="128" customFormat="false" ht="15" hidden="false" customHeight="true" outlineLevel="0" collapsed="false">
      <c r="B128" s="39"/>
      <c r="C128" s="40" t="s">
        <v>28</v>
      </c>
      <c r="D128" s="41" t="s">
        <v>143</v>
      </c>
      <c r="E128" s="33" t="s">
        <v>142</v>
      </c>
      <c r="F128" s="34" t="n">
        <v>93278</v>
      </c>
      <c r="G128" s="35" t="n">
        <v>25375.1004524111</v>
      </c>
      <c r="H128" s="35" t="n">
        <v>21.7177415896567</v>
      </c>
      <c r="I128" s="46" t="s">
        <v>27</v>
      </c>
      <c r="J128" s="44" t="n">
        <v>2366.93862</v>
      </c>
      <c r="K128" s="34" t="n">
        <v>2.0257875</v>
      </c>
      <c r="L128" s="38" t="s">
        <v>27</v>
      </c>
    </row>
    <row r="129" customFormat="false" ht="15" hidden="false" customHeight="true" outlineLevel="0" collapsed="false">
      <c r="B129" s="39"/>
      <c r="C129" s="40" t="s">
        <v>30</v>
      </c>
      <c r="D129" s="41" t="s">
        <v>144</v>
      </c>
      <c r="E129" s="33" t="n">
        <v>0</v>
      </c>
      <c r="F129" s="34" t="s">
        <v>27</v>
      </c>
      <c r="G129" s="35" t="s">
        <v>27</v>
      </c>
      <c r="H129" s="35" t="s">
        <v>27</v>
      </c>
      <c r="I129" s="43"/>
      <c r="J129" s="44" t="s">
        <v>27</v>
      </c>
      <c r="K129" s="34" t="s">
        <v>27</v>
      </c>
      <c r="L129" s="45"/>
    </row>
    <row r="130" customFormat="false" ht="15" hidden="false" customHeight="true" outlineLevel="0" collapsed="false">
      <c r="B130" s="47"/>
      <c r="C130" s="48" t="s">
        <v>32</v>
      </c>
      <c r="D130" s="49" t="s">
        <v>145</v>
      </c>
      <c r="E130" s="50" t="n">
        <v>0</v>
      </c>
      <c r="F130" s="51" t="s">
        <v>34</v>
      </c>
      <c r="G130" s="35" t="s">
        <v>34</v>
      </c>
      <c r="H130" s="35" t="s">
        <v>34</v>
      </c>
      <c r="I130" s="52"/>
      <c r="J130" s="53" t="s">
        <v>34</v>
      </c>
      <c r="K130" s="51" t="s">
        <v>34</v>
      </c>
      <c r="L130" s="54"/>
    </row>
    <row r="131" customFormat="false" ht="15" hidden="false" customHeight="true" outlineLevel="0" collapsed="false">
      <c r="B131" s="24" t="s">
        <v>35</v>
      </c>
      <c r="C131" s="55"/>
      <c r="D131" s="56"/>
      <c r="E131" s="57"/>
      <c r="F131" s="58"/>
      <c r="G131" s="59"/>
      <c r="H131" s="59"/>
      <c r="I131" s="26"/>
      <c r="J131" s="60" t="n">
        <v>39.107115</v>
      </c>
      <c r="K131" s="60" t="n">
        <v>323.302737459458</v>
      </c>
      <c r="L131" s="61"/>
    </row>
    <row r="132" customFormat="false" ht="15" hidden="false" customHeight="true" outlineLevel="0" collapsed="false">
      <c r="B132" s="24"/>
      <c r="C132" s="31" t="s">
        <v>36</v>
      </c>
      <c r="D132" s="62" t="s">
        <v>146</v>
      </c>
      <c r="E132" s="63" t="n">
        <v>0</v>
      </c>
      <c r="F132" s="34" t="s">
        <v>27</v>
      </c>
      <c r="G132" s="35" t="s">
        <v>21</v>
      </c>
      <c r="H132" s="35" t="s">
        <v>21</v>
      </c>
      <c r="I132" s="64"/>
      <c r="J132" s="37" t="s">
        <v>21</v>
      </c>
      <c r="K132" s="65" t="s">
        <v>21</v>
      </c>
      <c r="L132" s="66"/>
    </row>
    <row r="133" customFormat="false" ht="15" hidden="false" customHeight="true" outlineLevel="0" collapsed="false">
      <c r="B133" s="39"/>
      <c r="C133" s="67" t="s">
        <v>37</v>
      </c>
      <c r="D133" s="41" t="s">
        <v>147</v>
      </c>
      <c r="E133" s="33" t="s">
        <v>39</v>
      </c>
      <c r="F133" s="34" t="n">
        <v>20637</v>
      </c>
      <c r="G133" s="35" t="n">
        <v>1895</v>
      </c>
      <c r="H133" s="35" t="n">
        <v>2711</v>
      </c>
      <c r="I133" s="43"/>
      <c r="J133" s="44" t="n">
        <v>39.107115</v>
      </c>
      <c r="K133" s="34" t="n">
        <v>55.946907</v>
      </c>
      <c r="L133" s="45"/>
    </row>
    <row r="134" customFormat="false" ht="15" hidden="false" customHeight="true" outlineLevel="0" collapsed="false">
      <c r="B134" s="39"/>
      <c r="C134" s="40" t="s">
        <v>40</v>
      </c>
      <c r="D134" s="41" t="s">
        <v>148</v>
      </c>
      <c r="E134" s="33" t="s">
        <v>39</v>
      </c>
      <c r="F134" s="34" t="n">
        <v>48854</v>
      </c>
      <c r="G134" s="35" t="s">
        <v>27</v>
      </c>
      <c r="H134" s="35" t="n">
        <v>670.126617520567</v>
      </c>
      <c r="I134" s="43"/>
      <c r="J134" s="44" t="s">
        <v>27</v>
      </c>
      <c r="K134" s="34" t="n">
        <v>32.7383657723498</v>
      </c>
      <c r="L134" s="45"/>
    </row>
    <row r="135" customFormat="false" ht="15" hidden="false" customHeight="true" outlineLevel="0" collapsed="false">
      <c r="B135" s="39"/>
      <c r="C135" s="40" t="s">
        <v>43</v>
      </c>
      <c r="D135" s="41" t="s">
        <v>148</v>
      </c>
      <c r="E135" s="33" t="s">
        <v>39</v>
      </c>
      <c r="F135" s="34" t="n">
        <v>23846.452648</v>
      </c>
      <c r="G135" s="35" t="s">
        <v>27</v>
      </c>
      <c r="H135" s="35" t="n">
        <v>9838.67362371759</v>
      </c>
      <c r="I135" s="43"/>
      <c r="J135" s="44" t="s">
        <v>27</v>
      </c>
      <c r="K135" s="34" t="n">
        <v>234.617464687108</v>
      </c>
      <c r="L135" s="45"/>
    </row>
    <row r="136" customFormat="false" ht="15" hidden="false" customHeight="true" outlineLevel="0" collapsed="false">
      <c r="B136" s="30"/>
      <c r="C136" s="31" t="s">
        <v>45</v>
      </c>
      <c r="D136" s="41" t="s">
        <v>33</v>
      </c>
      <c r="E136" s="33" t="n">
        <v>0</v>
      </c>
      <c r="F136" s="68" t="s">
        <v>27</v>
      </c>
      <c r="G136" s="35" t="s">
        <v>21</v>
      </c>
      <c r="H136" s="35" t="s">
        <v>21</v>
      </c>
      <c r="I136" s="43"/>
      <c r="J136" s="60" t="s">
        <v>21</v>
      </c>
      <c r="K136" s="60" t="s">
        <v>21</v>
      </c>
      <c r="L136" s="45"/>
    </row>
    <row r="137" customFormat="false" ht="15" hidden="false" customHeight="true" outlineLevel="0" collapsed="false">
      <c r="B137" s="69" t="s">
        <v>48</v>
      </c>
      <c r="C137" s="70"/>
      <c r="D137" s="41" t="s">
        <v>33</v>
      </c>
      <c r="E137" s="63" t="n">
        <v>0</v>
      </c>
      <c r="F137" s="34" t="s">
        <v>27</v>
      </c>
      <c r="G137" s="35" t="s">
        <v>21</v>
      </c>
      <c r="H137" s="35" t="s">
        <v>21</v>
      </c>
      <c r="I137" s="43"/>
      <c r="J137" s="44" t="s">
        <v>21</v>
      </c>
      <c r="K137" s="34" t="s">
        <v>21</v>
      </c>
      <c r="L137" s="45"/>
    </row>
    <row r="138" customFormat="false" ht="15" hidden="false" customHeight="true" outlineLevel="0" collapsed="false">
      <c r="B138" s="71" t="s">
        <v>50</v>
      </c>
      <c r="C138" s="72"/>
      <c r="D138" s="49" t="s">
        <v>33</v>
      </c>
      <c r="E138" s="63" t="n">
        <v>0</v>
      </c>
      <c r="F138" s="34" t="s">
        <v>27</v>
      </c>
      <c r="G138" s="35" t="s">
        <v>21</v>
      </c>
      <c r="H138" s="35" t="s">
        <v>21</v>
      </c>
      <c r="I138" s="52"/>
      <c r="J138" s="53" t="s">
        <v>21</v>
      </c>
      <c r="K138" s="51" t="s">
        <v>21</v>
      </c>
      <c r="L138" s="54"/>
    </row>
    <row r="139" customFormat="false" ht="15" hidden="false" customHeight="true" outlineLevel="0" collapsed="false">
      <c r="B139" s="24" t="s">
        <v>51</v>
      </c>
      <c r="C139" s="55"/>
      <c r="D139" s="56"/>
      <c r="E139" s="57"/>
      <c r="F139" s="58"/>
      <c r="G139" s="59"/>
      <c r="H139" s="59"/>
      <c r="I139" s="26"/>
      <c r="J139" s="60" t="s">
        <v>88</v>
      </c>
      <c r="K139" s="60" t="s">
        <v>88</v>
      </c>
      <c r="L139" s="61"/>
    </row>
    <row r="140" customFormat="false" ht="15" hidden="false" customHeight="true" outlineLevel="0" collapsed="false">
      <c r="B140" s="39"/>
      <c r="C140" s="40" t="s">
        <v>52</v>
      </c>
      <c r="D140" s="41" t="s">
        <v>33</v>
      </c>
      <c r="E140" s="63" t="n">
        <v>0</v>
      </c>
      <c r="F140" s="34" t="s">
        <v>27</v>
      </c>
      <c r="G140" s="35" t="s">
        <v>21</v>
      </c>
      <c r="H140" s="35" t="s">
        <v>21</v>
      </c>
      <c r="I140" s="43"/>
      <c r="J140" s="44" t="s">
        <v>21</v>
      </c>
      <c r="K140" s="34" t="s">
        <v>21</v>
      </c>
      <c r="L140" s="45"/>
    </row>
    <row r="141" customFormat="false" ht="15" hidden="false" customHeight="true" outlineLevel="0" collapsed="false">
      <c r="B141" s="39"/>
      <c r="C141" s="40" t="s">
        <v>53</v>
      </c>
      <c r="D141" s="41" t="s">
        <v>33</v>
      </c>
      <c r="E141" s="63" t="n">
        <v>0</v>
      </c>
      <c r="F141" s="34" t="s">
        <v>27</v>
      </c>
      <c r="G141" s="35" t="s">
        <v>21</v>
      </c>
      <c r="H141" s="35" t="s">
        <v>21</v>
      </c>
      <c r="I141" s="43"/>
      <c r="J141" s="44" t="s">
        <v>21</v>
      </c>
      <c r="K141" s="34" t="s">
        <v>21</v>
      </c>
      <c r="L141" s="45"/>
    </row>
    <row r="142" customFormat="false" ht="15" hidden="false" customHeight="true" outlineLevel="0" collapsed="false">
      <c r="B142" s="47"/>
      <c r="C142" s="48" t="s">
        <v>54</v>
      </c>
      <c r="D142" s="49" t="s">
        <v>33</v>
      </c>
      <c r="E142" s="63" t="n">
        <v>0</v>
      </c>
      <c r="F142" s="34" t="s">
        <v>27</v>
      </c>
      <c r="G142" s="35" t="s">
        <v>34</v>
      </c>
      <c r="H142" s="35" t="s">
        <v>34</v>
      </c>
      <c r="I142" s="52"/>
      <c r="J142" s="53" t="s">
        <v>34</v>
      </c>
      <c r="K142" s="51" t="s">
        <v>34</v>
      </c>
      <c r="L142" s="54"/>
    </row>
    <row r="143" customFormat="false" ht="15" hidden="false" customHeight="true" outlineLevel="0" collapsed="false">
      <c r="B143" s="24" t="s">
        <v>55</v>
      </c>
      <c r="C143" s="55"/>
      <c r="D143" s="56"/>
      <c r="E143" s="57"/>
      <c r="F143" s="58"/>
      <c r="G143" s="59"/>
      <c r="H143" s="59"/>
      <c r="I143" s="26"/>
      <c r="J143" s="60" t="n">
        <v>546.51245</v>
      </c>
      <c r="K143" s="60" t="n">
        <v>0.464673913043478</v>
      </c>
      <c r="L143" s="73" t="s">
        <v>57</v>
      </c>
    </row>
    <row r="144" customFormat="false" ht="15" hidden="false" customHeight="true" outlineLevel="0" collapsed="false">
      <c r="B144" s="39"/>
      <c r="C144" s="40" t="s">
        <v>52</v>
      </c>
      <c r="D144" s="41" t="s">
        <v>149</v>
      </c>
      <c r="E144" s="63" t="s">
        <v>39</v>
      </c>
      <c r="F144" s="34" t="n">
        <v>75.2508361204013</v>
      </c>
      <c r="G144" s="35" t="n">
        <v>7262543.22444445</v>
      </c>
      <c r="H144" s="35" t="n">
        <v>6175</v>
      </c>
      <c r="I144" s="35" t="s">
        <v>27</v>
      </c>
      <c r="J144" s="44" t="n">
        <v>546.51245</v>
      </c>
      <c r="K144" s="34" t="n">
        <v>0.464673913043478</v>
      </c>
      <c r="L144" s="74" t="s">
        <v>27</v>
      </c>
    </row>
    <row r="145" customFormat="false" ht="15" hidden="false" customHeight="true" outlineLevel="0" collapsed="false">
      <c r="B145" s="39"/>
      <c r="C145" s="40" t="s">
        <v>53</v>
      </c>
      <c r="D145" s="41" t="s">
        <v>33</v>
      </c>
      <c r="E145" s="63" t="n">
        <v>0</v>
      </c>
      <c r="F145" s="34" t="s">
        <v>27</v>
      </c>
      <c r="G145" s="35" t="s">
        <v>21</v>
      </c>
      <c r="H145" s="35" t="s">
        <v>21</v>
      </c>
      <c r="I145" s="35" t="s">
        <v>27</v>
      </c>
      <c r="J145" s="44" t="s">
        <v>21</v>
      </c>
      <c r="K145" s="34" t="s">
        <v>21</v>
      </c>
      <c r="L145" s="74" t="s">
        <v>27</v>
      </c>
    </row>
    <row r="146" customFormat="false" ht="15" hidden="false" customHeight="true" outlineLevel="0" collapsed="false">
      <c r="B146" s="47"/>
      <c r="C146" s="48" t="s">
        <v>54</v>
      </c>
      <c r="D146" s="49" t="s">
        <v>33</v>
      </c>
      <c r="E146" s="63" t="n">
        <v>0</v>
      </c>
      <c r="F146" s="34" t="s">
        <v>27</v>
      </c>
      <c r="G146" s="35" t="s">
        <v>34</v>
      </c>
      <c r="H146" s="35" t="s">
        <v>34</v>
      </c>
      <c r="I146" s="35" t="s">
        <v>34</v>
      </c>
      <c r="J146" s="53" t="s">
        <v>34</v>
      </c>
      <c r="K146" s="51" t="s">
        <v>34</v>
      </c>
      <c r="L146" s="75" t="s">
        <v>34</v>
      </c>
    </row>
    <row r="147" customFormat="false" ht="15" hidden="false" customHeight="true" outlineLevel="0" collapsed="false">
      <c r="B147" s="76" t="s">
        <v>56</v>
      </c>
      <c r="C147" s="77"/>
      <c r="D147" s="78"/>
      <c r="E147" s="57"/>
      <c r="F147" s="58"/>
      <c r="G147" s="59"/>
      <c r="H147" s="59"/>
      <c r="I147" s="59"/>
      <c r="J147" s="79" t="s">
        <v>27</v>
      </c>
      <c r="K147" s="79" t="s">
        <v>27</v>
      </c>
      <c r="L147" s="80" t="s">
        <v>27</v>
      </c>
    </row>
    <row r="149" customFormat="false" ht="13.5" hidden="false" customHeight="false" outlineLevel="0" collapsed="false">
      <c r="A149" s="6" t="n"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7" t="s">
        <v>3</v>
      </c>
      <c r="C150" s="8"/>
      <c r="D150" s="9" t="s">
        <v>138</v>
      </c>
      <c r="E150" s="9"/>
      <c r="F150" s="9"/>
      <c r="G150" s="10" t="s">
        <v>139</v>
      </c>
      <c r="H150" s="10"/>
      <c r="I150" s="10"/>
      <c r="J150" s="11" t="s">
        <v>6</v>
      </c>
      <c r="K150" s="11"/>
      <c r="L150" s="11"/>
    </row>
    <row r="151" customFormat="false" ht="11.25" hidden="false" customHeight="true" outlineLevel="0" collapsed="false">
      <c r="B151" s="12" t="s">
        <v>140</v>
      </c>
      <c r="C151" s="13"/>
      <c r="D151" s="14" t="s">
        <v>8</v>
      </c>
      <c r="E151" s="14" t="s">
        <v>9</v>
      </c>
      <c r="F151" s="15" t="s">
        <v>10</v>
      </c>
      <c r="G151" s="16" t="s">
        <v>11</v>
      </c>
      <c r="H151" s="16" t="s">
        <v>12</v>
      </c>
      <c r="I151" s="17" t="s">
        <v>13</v>
      </c>
      <c r="J151" s="16" t="s">
        <v>11</v>
      </c>
      <c r="K151" s="17" t="s">
        <v>12</v>
      </c>
      <c r="L151" s="18" t="s">
        <v>13</v>
      </c>
    </row>
    <row r="152" customFormat="false" ht="12" hidden="false" customHeight="false" outlineLevel="0" collapsed="false">
      <c r="B152" s="19"/>
      <c r="C152" s="20"/>
      <c r="D152" s="21"/>
      <c r="E152" s="21"/>
      <c r="F152" s="21"/>
      <c r="G152" s="22" t="s">
        <v>14</v>
      </c>
      <c r="H152" s="22"/>
      <c r="I152" s="22"/>
      <c r="J152" s="23" t="s">
        <v>15</v>
      </c>
      <c r="K152" s="23"/>
      <c r="L152" s="23"/>
    </row>
    <row r="153" customFormat="false" ht="12" hidden="false" customHeight="false" outlineLevel="0" collapsed="false">
      <c r="B153" s="24" t="s">
        <v>16</v>
      </c>
      <c r="C153" s="25"/>
      <c r="D153" s="26"/>
      <c r="E153" s="26"/>
      <c r="F153" s="27"/>
      <c r="G153" s="26"/>
      <c r="H153" s="26"/>
      <c r="I153" s="26"/>
      <c r="J153" s="28" t="n">
        <v>2684.01472204937</v>
      </c>
      <c r="K153" s="28" t="n">
        <v>11.03068742</v>
      </c>
      <c r="L153" s="29" t="s">
        <v>27</v>
      </c>
    </row>
    <row r="154" customFormat="false" ht="15" hidden="false" customHeight="true" outlineLevel="0" collapsed="false">
      <c r="B154" s="30"/>
      <c r="C154" s="31" t="s">
        <v>18</v>
      </c>
      <c r="D154" s="32" t="s">
        <v>19</v>
      </c>
      <c r="E154" s="33" t="n">
        <v>0</v>
      </c>
      <c r="F154" s="34" t="s">
        <v>27</v>
      </c>
      <c r="G154" s="35" t="s">
        <v>21</v>
      </c>
      <c r="H154" s="35" t="s">
        <v>21</v>
      </c>
      <c r="I154" s="36" t="s">
        <v>27</v>
      </c>
      <c r="J154" s="37" t="s">
        <v>21</v>
      </c>
      <c r="K154" s="34" t="s">
        <v>21</v>
      </c>
      <c r="L154" s="38" t="s">
        <v>27</v>
      </c>
    </row>
    <row r="155" customFormat="false" ht="15" hidden="false" customHeight="true" outlineLevel="0" collapsed="false">
      <c r="B155" s="39"/>
      <c r="C155" s="40" t="s">
        <v>22</v>
      </c>
      <c r="D155" s="41" t="s">
        <v>141</v>
      </c>
      <c r="E155" s="33" t="s">
        <v>142</v>
      </c>
      <c r="F155" s="34" t="n">
        <v>5207.98</v>
      </c>
      <c r="G155" s="35" t="n">
        <v>56082.1053353605</v>
      </c>
      <c r="H155" s="35" t="n">
        <v>1740.03162838567</v>
      </c>
      <c r="I155" s="43" t="n">
        <v>0</v>
      </c>
      <c r="J155" s="44" t="n">
        <v>292.074482944451</v>
      </c>
      <c r="K155" s="34" t="n">
        <v>9.06204992</v>
      </c>
      <c r="L155" s="45"/>
    </row>
    <row r="156" customFormat="false" ht="15" hidden="false" customHeight="true" outlineLevel="0" collapsed="false">
      <c r="B156" s="30"/>
      <c r="C156" s="31" t="s">
        <v>25</v>
      </c>
      <c r="D156" s="41" t="s">
        <v>26</v>
      </c>
      <c r="E156" s="33" t="n">
        <v>0</v>
      </c>
      <c r="F156" s="34" t="s">
        <v>27</v>
      </c>
      <c r="G156" s="35" t="s">
        <v>27</v>
      </c>
      <c r="H156" s="35" t="s">
        <v>27</v>
      </c>
      <c r="I156" s="43" t="n">
        <v>0</v>
      </c>
      <c r="J156" s="44" t="s">
        <v>27</v>
      </c>
      <c r="K156" s="34" t="s">
        <v>27</v>
      </c>
      <c r="L156" s="45"/>
    </row>
    <row r="157" customFormat="false" ht="15" hidden="false" customHeight="true" outlineLevel="0" collapsed="false">
      <c r="B157" s="39"/>
      <c r="C157" s="40" t="s">
        <v>28</v>
      </c>
      <c r="D157" s="41" t="s">
        <v>143</v>
      </c>
      <c r="E157" s="33" t="s">
        <v>142</v>
      </c>
      <c r="F157" s="34" t="n">
        <v>91014</v>
      </c>
      <c r="G157" s="35" t="n">
        <v>26281.0143396062</v>
      </c>
      <c r="H157" s="35" t="n">
        <v>21.6300514206606</v>
      </c>
      <c r="I157" s="46" t="s">
        <v>27</v>
      </c>
      <c r="J157" s="44" t="n">
        <v>2391.94023910492</v>
      </c>
      <c r="K157" s="34" t="n">
        <v>1.9686375</v>
      </c>
      <c r="L157" s="38" t="s">
        <v>27</v>
      </c>
    </row>
    <row r="158" customFormat="false" ht="15" hidden="false" customHeight="true" outlineLevel="0" collapsed="false">
      <c r="B158" s="39"/>
      <c r="C158" s="40" t="s">
        <v>30</v>
      </c>
      <c r="D158" s="41" t="s">
        <v>144</v>
      </c>
      <c r="E158" s="33" t="n">
        <v>0</v>
      </c>
      <c r="F158" s="34" t="s">
        <v>27</v>
      </c>
      <c r="G158" s="35" t="s">
        <v>27</v>
      </c>
      <c r="H158" s="35" t="s">
        <v>27</v>
      </c>
      <c r="I158" s="43"/>
      <c r="J158" s="44" t="s">
        <v>27</v>
      </c>
      <c r="K158" s="34" t="s">
        <v>27</v>
      </c>
      <c r="L158" s="45"/>
    </row>
    <row r="159" customFormat="false" ht="15" hidden="false" customHeight="true" outlineLevel="0" collapsed="false">
      <c r="B159" s="47"/>
      <c r="C159" s="48" t="s">
        <v>32</v>
      </c>
      <c r="D159" s="49" t="s">
        <v>145</v>
      </c>
      <c r="E159" s="50" t="n">
        <v>0</v>
      </c>
      <c r="F159" s="51" t="s">
        <v>34</v>
      </c>
      <c r="G159" s="35" t="s">
        <v>34</v>
      </c>
      <c r="H159" s="35" t="s">
        <v>34</v>
      </c>
      <c r="I159" s="52"/>
      <c r="J159" s="53" t="s">
        <v>34</v>
      </c>
      <c r="K159" s="51" t="s">
        <v>34</v>
      </c>
      <c r="L159" s="54"/>
    </row>
    <row r="160" customFormat="false" ht="15" hidden="false" customHeight="true" outlineLevel="0" collapsed="false">
      <c r="B160" s="24" t="s">
        <v>35</v>
      </c>
      <c r="C160" s="55"/>
      <c r="D160" s="56"/>
      <c r="E160" s="57"/>
      <c r="F160" s="58"/>
      <c r="G160" s="59"/>
      <c r="H160" s="59"/>
      <c r="I160" s="26"/>
      <c r="J160" s="60" t="n">
        <v>38.626692705</v>
      </c>
      <c r="K160" s="60" t="n">
        <v>311.308360744723</v>
      </c>
      <c r="L160" s="61"/>
    </row>
    <row r="161" customFormat="false" ht="15" hidden="false" customHeight="true" outlineLevel="0" collapsed="false">
      <c r="B161" s="24"/>
      <c r="C161" s="31" t="s">
        <v>36</v>
      </c>
      <c r="D161" s="62" t="s">
        <v>146</v>
      </c>
      <c r="E161" s="63" t="n">
        <v>0</v>
      </c>
      <c r="F161" s="34" t="s">
        <v>27</v>
      </c>
      <c r="G161" s="35" t="s">
        <v>21</v>
      </c>
      <c r="H161" s="35" t="s">
        <v>21</v>
      </c>
      <c r="I161" s="64"/>
      <c r="J161" s="37" t="s">
        <v>21</v>
      </c>
      <c r="K161" s="65" t="s">
        <v>21</v>
      </c>
      <c r="L161" s="66"/>
    </row>
    <row r="162" customFormat="false" ht="15" hidden="false" customHeight="true" outlineLevel="0" collapsed="false">
      <c r="B162" s="39"/>
      <c r="C162" s="67" t="s">
        <v>37</v>
      </c>
      <c r="D162" s="41" t="s">
        <v>147</v>
      </c>
      <c r="E162" s="33" t="s">
        <v>39</v>
      </c>
      <c r="F162" s="34" t="n">
        <v>20383.479</v>
      </c>
      <c r="G162" s="35" t="n">
        <v>1895</v>
      </c>
      <c r="H162" s="35" t="n">
        <v>2710.93629306361</v>
      </c>
      <c r="I162" s="43"/>
      <c r="J162" s="44" t="n">
        <v>38.626692705</v>
      </c>
      <c r="K162" s="34" t="n">
        <v>55.258313</v>
      </c>
      <c r="L162" s="45"/>
    </row>
    <row r="163" customFormat="false" ht="15" hidden="false" customHeight="true" outlineLevel="0" collapsed="false">
      <c r="B163" s="39"/>
      <c r="C163" s="40" t="s">
        <v>40</v>
      </c>
      <c r="D163" s="41" t="s">
        <v>148</v>
      </c>
      <c r="E163" s="33" t="s">
        <v>39</v>
      </c>
      <c r="F163" s="34" t="n">
        <v>54470</v>
      </c>
      <c r="G163" s="35" t="s">
        <v>27</v>
      </c>
      <c r="H163" s="35" t="n">
        <v>523.770627165618</v>
      </c>
      <c r="I163" s="43"/>
      <c r="J163" s="44" t="s">
        <v>27</v>
      </c>
      <c r="K163" s="34" t="n">
        <v>28.5297860617112</v>
      </c>
      <c r="L163" s="45"/>
    </row>
    <row r="164" customFormat="false" ht="15" hidden="false" customHeight="true" outlineLevel="0" collapsed="false">
      <c r="B164" s="39"/>
      <c r="C164" s="40" t="s">
        <v>43</v>
      </c>
      <c r="D164" s="41" t="s">
        <v>148</v>
      </c>
      <c r="E164" s="33" t="s">
        <v>39</v>
      </c>
      <c r="F164" s="34" t="n">
        <v>25079.01022</v>
      </c>
      <c r="G164" s="35" t="s">
        <v>27</v>
      </c>
      <c r="H164" s="35" t="n">
        <v>9072.13880002207</v>
      </c>
      <c r="I164" s="43"/>
      <c r="J164" s="44" t="s">
        <v>27</v>
      </c>
      <c r="K164" s="34" t="n">
        <v>227.520261683012</v>
      </c>
      <c r="L164" s="45"/>
    </row>
    <row r="165" customFormat="false" ht="15" hidden="false" customHeight="true" outlineLevel="0" collapsed="false">
      <c r="B165" s="30"/>
      <c r="C165" s="31" t="s">
        <v>45</v>
      </c>
      <c r="D165" s="41" t="s">
        <v>33</v>
      </c>
      <c r="E165" s="33" t="n">
        <v>0</v>
      </c>
      <c r="F165" s="68" t="s">
        <v>27</v>
      </c>
      <c r="G165" s="35" t="s">
        <v>21</v>
      </c>
      <c r="H165" s="35" t="s">
        <v>21</v>
      </c>
      <c r="I165" s="43"/>
      <c r="J165" s="60" t="s">
        <v>21</v>
      </c>
      <c r="K165" s="60" t="s">
        <v>21</v>
      </c>
      <c r="L165" s="45"/>
    </row>
    <row r="166" customFormat="false" ht="15" hidden="false" customHeight="true" outlineLevel="0" collapsed="false">
      <c r="B166" s="69" t="s">
        <v>48</v>
      </c>
      <c r="C166" s="70"/>
      <c r="D166" s="41" t="s">
        <v>33</v>
      </c>
      <c r="E166" s="63" t="n">
        <v>0</v>
      </c>
      <c r="F166" s="34" t="s">
        <v>27</v>
      </c>
      <c r="G166" s="35" t="s">
        <v>21</v>
      </c>
      <c r="H166" s="35" t="s">
        <v>21</v>
      </c>
      <c r="I166" s="43"/>
      <c r="J166" s="44" t="s">
        <v>21</v>
      </c>
      <c r="K166" s="34" t="s">
        <v>21</v>
      </c>
      <c r="L166" s="45"/>
    </row>
    <row r="167" customFormat="false" ht="15" hidden="false" customHeight="true" outlineLevel="0" collapsed="false">
      <c r="B167" s="71" t="s">
        <v>50</v>
      </c>
      <c r="C167" s="72"/>
      <c r="D167" s="49" t="s">
        <v>33</v>
      </c>
      <c r="E167" s="63" t="n">
        <v>0</v>
      </c>
      <c r="F167" s="34" t="s">
        <v>27</v>
      </c>
      <c r="G167" s="35" t="s">
        <v>21</v>
      </c>
      <c r="H167" s="35" t="s">
        <v>21</v>
      </c>
      <c r="I167" s="52"/>
      <c r="J167" s="53" t="s">
        <v>21</v>
      </c>
      <c r="K167" s="51" t="s">
        <v>21</v>
      </c>
      <c r="L167" s="54"/>
    </row>
    <row r="168" customFormat="false" ht="15" hidden="false" customHeight="true" outlineLevel="0" collapsed="false">
      <c r="B168" s="24" t="s">
        <v>51</v>
      </c>
      <c r="C168" s="55"/>
      <c r="D168" s="56"/>
      <c r="E168" s="57"/>
      <c r="F168" s="58"/>
      <c r="G168" s="59"/>
      <c r="H168" s="59"/>
      <c r="I168" s="26"/>
      <c r="J168" s="60" t="s">
        <v>88</v>
      </c>
      <c r="K168" s="60" t="s">
        <v>88</v>
      </c>
      <c r="L168" s="61"/>
    </row>
    <row r="169" customFormat="false" ht="15" hidden="false" customHeight="true" outlineLevel="0" collapsed="false">
      <c r="B169" s="39"/>
      <c r="C169" s="40" t="s">
        <v>52</v>
      </c>
      <c r="D169" s="41" t="s">
        <v>33</v>
      </c>
      <c r="E169" s="63" t="n">
        <v>0</v>
      </c>
      <c r="F169" s="34" t="s">
        <v>27</v>
      </c>
      <c r="G169" s="35" t="s">
        <v>21</v>
      </c>
      <c r="H169" s="35" t="s">
        <v>21</v>
      </c>
      <c r="I169" s="43"/>
      <c r="J169" s="44" t="s">
        <v>21</v>
      </c>
      <c r="K169" s="34" t="s">
        <v>21</v>
      </c>
      <c r="L169" s="45"/>
    </row>
    <row r="170" customFormat="false" ht="15" hidden="false" customHeight="true" outlineLevel="0" collapsed="false">
      <c r="B170" s="39"/>
      <c r="C170" s="40" t="s">
        <v>53</v>
      </c>
      <c r="D170" s="41" t="s">
        <v>33</v>
      </c>
      <c r="E170" s="63" t="n">
        <v>0</v>
      </c>
      <c r="F170" s="34" t="s">
        <v>27</v>
      </c>
      <c r="G170" s="35" t="s">
        <v>21</v>
      </c>
      <c r="H170" s="35" t="s">
        <v>21</v>
      </c>
      <c r="I170" s="43"/>
      <c r="J170" s="44" t="s">
        <v>21</v>
      </c>
      <c r="K170" s="34" t="s">
        <v>21</v>
      </c>
      <c r="L170" s="45"/>
    </row>
    <row r="171" customFormat="false" ht="15" hidden="false" customHeight="true" outlineLevel="0" collapsed="false">
      <c r="B171" s="47"/>
      <c r="C171" s="48" t="s">
        <v>54</v>
      </c>
      <c r="D171" s="49" t="s">
        <v>33</v>
      </c>
      <c r="E171" s="63" t="n">
        <v>0</v>
      </c>
      <c r="F171" s="34" t="s">
        <v>27</v>
      </c>
      <c r="G171" s="35" t="s">
        <v>34</v>
      </c>
      <c r="H171" s="35" t="s">
        <v>34</v>
      </c>
      <c r="I171" s="52"/>
      <c r="J171" s="53" t="s">
        <v>34</v>
      </c>
      <c r="K171" s="51" t="s">
        <v>34</v>
      </c>
      <c r="L171" s="54"/>
    </row>
    <row r="172" customFormat="false" ht="15" hidden="false" customHeight="true" outlineLevel="0" collapsed="false">
      <c r="B172" s="24" t="s">
        <v>55</v>
      </c>
      <c r="C172" s="55"/>
      <c r="D172" s="56"/>
      <c r="E172" s="57"/>
      <c r="F172" s="58"/>
      <c r="G172" s="59"/>
      <c r="H172" s="59"/>
      <c r="I172" s="26"/>
      <c r="J172" s="60" t="n">
        <v>451.4304525</v>
      </c>
      <c r="K172" s="60" t="n">
        <v>0.451766304347826</v>
      </c>
      <c r="L172" s="73" t="s">
        <v>57</v>
      </c>
    </row>
    <row r="173" customFormat="false" ht="15" hidden="false" customHeight="true" outlineLevel="0" collapsed="false">
      <c r="B173" s="39"/>
      <c r="C173" s="40" t="s">
        <v>52</v>
      </c>
      <c r="D173" s="41" t="s">
        <v>149</v>
      </c>
      <c r="E173" s="63" t="s">
        <v>39</v>
      </c>
      <c r="F173" s="34" t="n">
        <v>73.1605351170569</v>
      </c>
      <c r="G173" s="35" t="n">
        <v>6170409.38502857</v>
      </c>
      <c r="H173" s="35" t="n">
        <v>6175</v>
      </c>
      <c r="I173" s="35" t="s">
        <v>27</v>
      </c>
      <c r="J173" s="44" t="n">
        <v>451.4304525</v>
      </c>
      <c r="K173" s="34" t="n">
        <v>0.451766304347826</v>
      </c>
      <c r="L173" s="74" t="s">
        <v>27</v>
      </c>
    </row>
    <row r="174" customFormat="false" ht="15" hidden="false" customHeight="true" outlineLevel="0" collapsed="false">
      <c r="B174" s="39"/>
      <c r="C174" s="40" t="s">
        <v>53</v>
      </c>
      <c r="D174" s="41" t="s">
        <v>33</v>
      </c>
      <c r="E174" s="63" t="n">
        <v>0</v>
      </c>
      <c r="F174" s="34" t="s">
        <v>27</v>
      </c>
      <c r="G174" s="35" t="s">
        <v>21</v>
      </c>
      <c r="H174" s="35" t="s">
        <v>21</v>
      </c>
      <c r="I174" s="35" t="s">
        <v>27</v>
      </c>
      <c r="J174" s="44" t="s">
        <v>21</v>
      </c>
      <c r="K174" s="34" t="s">
        <v>21</v>
      </c>
      <c r="L174" s="74" t="s">
        <v>27</v>
      </c>
    </row>
    <row r="175" customFormat="false" ht="15" hidden="false" customHeight="true" outlineLevel="0" collapsed="false">
      <c r="B175" s="47"/>
      <c r="C175" s="48" t="s">
        <v>54</v>
      </c>
      <c r="D175" s="49" t="s">
        <v>33</v>
      </c>
      <c r="E175" s="63" t="n">
        <v>0</v>
      </c>
      <c r="F175" s="34" t="s">
        <v>27</v>
      </c>
      <c r="G175" s="35" t="s">
        <v>34</v>
      </c>
      <c r="H175" s="35" t="s">
        <v>34</v>
      </c>
      <c r="I175" s="35" t="s">
        <v>34</v>
      </c>
      <c r="J175" s="53" t="s">
        <v>34</v>
      </c>
      <c r="K175" s="51" t="s">
        <v>34</v>
      </c>
      <c r="L175" s="75" t="s">
        <v>34</v>
      </c>
    </row>
    <row r="176" customFormat="false" ht="15" hidden="false" customHeight="true" outlineLevel="0" collapsed="false">
      <c r="B176" s="76" t="s">
        <v>56</v>
      </c>
      <c r="C176" s="77"/>
      <c r="D176" s="78"/>
      <c r="E176" s="57"/>
      <c r="F176" s="58"/>
      <c r="G176" s="59"/>
      <c r="H176" s="59"/>
      <c r="I176" s="59"/>
      <c r="J176" s="79" t="s">
        <v>27</v>
      </c>
      <c r="K176" s="79" t="s">
        <v>27</v>
      </c>
      <c r="L176" s="80" t="s">
        <v>27</v>
      </c>
    </row>
    <row r="178" customFormat="false" ht="13.5" hidden="false" customHeight="false" outlineLevel="0" collapsed="false">
      <c r="A178" s="6" t="n"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7" t="s">
        <v>3</v>
      </c>
      <c r="C179" s="8"/>
      <c r="D179" s="9" t="s">
        <v>138</v>
      </c>
      <c r="E179" s="9"/>
      <c r="F179" s="9"/>
      <c r="G179" s="10" t="s">
        <v>139</v>
      </c>
      <c r="H179" s="10"/>
      <c r="I179" s="10"/>
      <c r="J179" s="11" t="s">
        <v>6</v>
      </c>
      <c r="K179" s="11"/>
      <c r="L179" s="11"/>
    </row>
    <row r="180" customFormat="false" ht="11.25" hidden="false" customHeight="true" outlineLevel="0" collapsed="false">
      <c r="B180" s="12" t="s">
        <v>140</v>
      </c>
      <c r="C180" s="13"/>
      <c r="D180" s="14" t="s">
        <v>8</v>
      </c>
      <c r="E180" s="14" t="s">
        <v>9</v>
      </c>
      <c r="F180" s="15" t="s">
        <v>10</v>
      </c>
      <c r="G180" s="16" t="s">
        <v>11</v>
      </c>
      <c r="H180" s="16" t="s">
        <v>12</v>
      </c>
      <c r="I180" s="17" t="s">
        <v>13</v>
      </c>
      <c r="J180" s="16" t="s">
        <v>11</v>
      </c>
      <c r="K180" s="17" t="s">
        <v>12</v>
      </c>
      <c r="L180" s="18" t="s">
        <v>13</v>
      </c>
    </row>
    <row r="181" customFormat="false" ht="12" hidden="false" customHeight="false" outlineLevel="0" collapsed="false">
      <c r="B181" s="19"/>
      <c r="C181" s="20"/>
      <c r="D181" s="21"/>
      <c r="E181" s="21"/>
      <c r="F181" s="21"/>
      <c r="G181" s="22" t="s">
        <v>14</v>
      </c>
      <c r="H181" s="22"/>
      <c r="I181" s="22"/>
      <c r="J181" s="23" t="s">
        <v>15</v>
      </c>
      <c r="K181" s="23"/>
      <c r="L181" s="23"/>
    </row>
    <row r="182" customFormat="false" ht="12" hidden="false" customHeight="false" outlineLevel="0" collapsed="false">
      <c r="B182" s="24" t="s">
        <v>16</v>
      </c>
      <c r="C182" s="25"/>
      <c r="D182" s="26"/>
      <c r="E182" s="26"/>
      <c r="F182" s="27"/>
      <c r="G182" s="26"/>
      <c r="H182" s="26"/>
      <c r="I182" s="26"/>
      <c r="J182" s="28" t="n">
        <v>2596.9322022633</v>
      </c>
      <c r="K182" s="28" t="n">
        <v>11.63236044</v>
      </c>
      <c r="L182" s="29" t="s">
        <v>27</v>
      </c>
    </row>
    <row r="183" customFormat="false" ht="15" hidden="false" customHeight="true" outlineLevel="0" collapsed="false">
      <c r="B183" s="30"/>
      <c r="C183" s="31" t="s">
        <v>18</v>
      </c>
      <c r="D183" s="32" t="s">
        <v>19</v>
      </c>
      <c r="E183" s="33" t="n">
        <v>0</v>
      </c>
      <c r="F183" s="34" t="s">
        <v>27</v>
      </c>
      <c r="G183" s="35" t="s">
        <v>21</v>
      </c>
      <c r="H183" s="35" t="s">
        <v>21</v>
      </c>
      <c r="I183" s="36" t="s">
        <v>27</v>
      </c>
      <c r="J183" s="37" t="s">
        <v>21</v>
      </c>
      <c r="K183" s="34" t="s">
        <v>21</v>
      </c>
      <c r="L183" s="38" t="s">
        <v>27</v>
      </c>
    </row>
    <row r="184" customFormat="false" ht="15" hidden="false" customHeight="true" outlineLevel="0" collapsed="false">
      <c r="B184" s="39"/>
      <c r="C184" s="40" t="s">
        <v>22</v>
      </c>
      <c r="D184" s="41" t="s">
        <v>141</v>
      </c>
      <c r="E184" s="33" t="s">
        <v>142</v>
      </c>
      <c r="F184" s="34" t="n">
        <v>5429.849</v>
      </c>
      <c r="G184" s="35" t="n">
        <v>56082.1053353607</v>
      </c>
      <c r="H184" s="35" t="n">
        <v>1737.78045024825</v>
      </c>
      <c r="I184" s="43" t="n">
        <v>0</v>
      </c>
      <c r="J184" s="44" t="n">
        <v>304.517363573103</v>
      </c>
      <c r="K184" s="34" t="n">
        <v>9.43588544</v>
      </c>
      <c r="L184" s="45"/>
    </row>
    <row r="185" customFormat="false" ht="15" hidden="false" customHeight="true" outlineLevel="0" collapsed="false">
      <c r="B185" s="30"/>
      <c r="C185" s="31" t="s">
        <v>25</v>
      </c>
      <c r="D185" s="41" t="s">
        <v>26</v>
      </c>
      <c r="E185" s="33" t="n">
        <v>0</v>
      </c>
      <c r="F185" s="34" t="s">
        <v>27</v>
      </c>
      <c r="G185" s="35" t="s">
        <v>27</v>
      </c>
      <c r="H185" s="35" t="s">
        <v>27</v>
      </c>
      <c r="I185" s="43" t="n">
        <v>0</v>
      </c>
      <c r="J185" s="44" t="s">
        <v>27</v>
      </c>
      <c r="K185" s="34" t="s">
        <v>27</v>
      </c>
      <c r="L185" s="45"/>
    </row>
    <row r="186" customFormat="false" ht="15" hidden="false" customHeight="true" outlineLevel="0" collapsed="false">
      <c r="B186" s="39"/>
      <c r="C186" s="40" t="s">
        <v>28</v>
      </c>
      <c r="D186" s="41" t="s">
        <v>143</v>
      </c>
      <c r="E186" s="33" t="s">
        <v>142</v>
      </c>
      <c r="F186" s="34" t="n">
        <v>91279</v>
      </c>
      <c r="G186" s="35" t="n">
        <v>25114.3728424961</v>
      </c>
      <c r="H186" s="35" t="n">
        <v>24.0633113859705</v>
      </c>
      <c r="I186" s="46" t="s">
        <v>27</v>
      </c>
      <c r="J186" s="44" t="n">
        <v>2292.4148386902</v>
      </c>
      <c r="K186" s="34" t="n">
        <v>2.196475</v>
      </c>
      <c r="L186" s="38" t="s">
        <v>27</v>
      </c>
    </row>
    <row r="187" customFormat="false" ht="15" hidden="false" customHeight="true" outlineLevel="0" collapsed="false">
      <c r="B187" s="39"/>
      <c r="C187" s="40" t="s">
        <v>30</v>
      </c>
      <c r="D187" s="41" t="s">
        <v>144</v>
      </c>
      <c r="E187" s="33" t="n">
        <v>0</v>
      </c>
      <c r="F187" s="34" t="s">
        <v>27</v>
      </c>
      <c r="G187" s="35" t="s">
        <v>27</v>
      </c>
      <c r="H187" s="35" t="s">
        <v>27</v>
      </c>
      <c r="I187" s="43"/>
      <c r="J187" s="44" t="s">
        <v>27</v>
      </c>
      <c r="K187" s="34" t="s">
        <v>27</v>
      </c>
      <c r="L187" s="45"/>
    </row>
    <row r="188" customFormat="false" ht="15" hidden="false" customHeight="true" outlineLevel="0" collapsed="false">
      <c r="B188" s="47"/>
      <c r="C188" s="48" t="s">
        <v>32</v>
      </c>
      <c r="D188" s="49" t="s">
        <v>145</v>
      </c>
      <c r="E188" s="50" t="n">
        <v>0</v>
      </c>
      <c r="F188" s="51" t="s">
        <v>34</v>
      </c>
      <c r="G188" s="35" t="s">
        <v>34</v>
      </c>
      <c r="H188" s="35" t="s">
        <v>34</v>
      </c>
      <c r="I188" s="52"/>
      <c r="J188" s="53" t="s">
        <v>34</v>
      </c>
      <c r="K188" s="51" t="s">
        <v>34</v>
      </c>
      <c r="L188" s="54"/>
    </row>
    <row r="189" customFormat="false" ht="15" hidden="false" customHeight="true" outlineLevel="0" collapsed="false">
      <c r="B189" s="24" t="s">
        <v>35</v>
      </c>
      <c r="C189" s="55"/>
      <c r="D189" s="56"/>
      <c r="E189" s="57"/>
      <c r="F189" s="58"/>
      <c r="G189" s="59"/>
      <c r="H189" s="59"/>
      <c r="I189" s="26"/>
      <c r="J189" s="60" t="n">
        <v>38.31368229</v>
      </c>
      <c r="K189" s="60" t="n">
        <v>305.436913684495</v>
      </c>
      <c r="L189" s="61"/>
    </row>
    <row r="190" customFormat="false" ht="15" hidden="false" customHeight="true" outlineLevel="0" collapsed="false">
      <c r="B190" s="24"/>
      <c r="C190" s="31" t="s">
        <v>36</v>
      </c>
      <c r="D190" s="62" t="s">
        <v>146</v>
      </c>
      <c r="E190" s="63" t="n">
        <v>0</v>
      </c>
      <c r="F190" s="34" t="s">
        <v>27</v>
      </c>
      <c r="G190" s="35" t="s">
        <v>21</v>
      </c>
      <c r="H190" s="35" t="s">
        <v>21</v>
      </c>
      <c r="I190" s="64"/>
      <c r="J190" s="37" t="s">
        <v>21</v>
      </c>
      <c r="K190" s="65" t="s">
        <v>21</v>
      </c>
      <c r="L190" s="66"/>
    </row>
    <row r="191" customFormat="false" ht="15" hidden="false" customHeight="true" outlineLevel="0" collapsed="false">
      <c r="B191" s="39"/>
      <c r="C191" s="67" t="s">
        <v>37</v>
      </c>
      <c r="D191" s="41" t="s">
        <v>147</v>
      </c>
      <c r="E191" s="33" t="s">
        <v>39</v>
      </c>
      <c r="F191" s="34" t="n">
        <v>20218.302</v>
      </c>
      <c r="G191" s="35" t="n">
        <v>1895</v>
      </c>
      <c r="H191" s="35" t="n">
        <v>2710.95950589718</v>
      </c>
      <c r="I191" s="43"/>
      <c r="J191" s="44" t="n">
        <v>38.31368229</v>
      </c>
      <c r="K191" s="34" t="n">
        <v>54.810998</v>
      </c>
      <c r="L191" s="45"/>
    </row>
    <row r="192" customFormat="false" ht="15" hidden="false" customHeight="true" outlineLevel="0" collapsed="false">
      <c r="B192" s="39"/>
      <c r="C192" s="40" t="s">
        <v>40</v>
      </c>
      <c r="D192" s="41" t="s">
        <v>148</v>
      </c>
      <c r="E192" s="33" t="s">
        <v>39</v>
      </c>
      <c r="F192" s="34" t="n">
        <v>56686</v>
      </c>
      <c r="G192" s="35" t="s">
        <v>27</v>
      </c>
      <c r="H192" s="35" t="n">
        <v>492.059919313118</v>
      </c>
      <c r="I192" s="43"/>
      <c r="J192" s="44" t="s">
        <v>27</v>
      </c>
      <c r="K192" s="34" t="n">
        <v>27.8929085861834</v>
      </c>
      <c r="L192" s="45"/>
    </row>
    <row r="193" customFormat="false" ht="15" hidden="false" customHeight="true" outlineLevel="0" collapsed="false">
      <c r="B193" s="39"/>
      <c r="C193" s="40" t="s">
        <v>43</v>
      </c>
      <c r="D193" s="41" t="s">
        <v>148</v>
      </c>
      <c r="E193" s="33" t="s">
        <v>39</v>
      </c>
      <c r="F193" s="34" t="n">
        <v>27140.292272</v>
      </c>
      <c r="G193" s="35" t="s">
        <v>27</v>
      </c>
      <c r="H193" s="35" t="n">
        <v>8206.7283898818</v>
      </c>
      <c r="I193" s="43"/>
      <c r="J193" s="44" t="s">
        <v>27</v>
      </c>
      <c r="K193" s="34" t="n">
        <v>222.733007098312</v>
      </c>
      <c r="L193" s="45"/>
    </row>
    <row r="194" customFormat="false" ht="15" hidden="false" customHeight="true" outlineLevel="0" collapsed="false">
      <c r="B194" s="30"/>
      <c r="C194" s="31" t="s">
        <v>45</v>
      </c>
      <c r="D194" s="41" t="s">
        <v>33</v>
      </c>
      <c r="E194" s="33" t="n">
        <v>0</v>
      </c>
      <c r="F194" s="68" t="s">
        <v>27</v>
      </c>
      <c r="G194" s="35" t="s">
        <v>21</v>
      </c>
      <c r="H194" s="35" t="s">
        <v>21</v>
      </c>
      <c r="I194" s="43"/>
      <c r="J194" s="60" t="s">
        <v>21</v>
      </c>
      <c r="K194" s="60" t="s">
        <v>21</v>
      </c>
      <c r="L194" s="45"/>
    </row>
    <row r="195" customFormat="false" ht="15" hidden="false" customHeight="true" outlineLevel="0" collapsed="false">
      <c r="B195" s="69" t="s">
        <v>48</v>
      </c>
      <c r="C195" s="70"/>
      <c r="D195" s="41" t="s">
        <v>33</v>
      </c>
      <c r="E195" s="63" t="n">
        <v>0</v>
      </c>
      <c r="F195" s="34" t="s">
        <v>27</v>
      </c>
      <c r="G195" s="35" t="s">
        <v>21</v>
      </c>
      <c r="H195" s="35" t="s">
        <v>21</v>
      </c>
      <c r="I195" s="43"/>
      <c r="J195" s="44" t="s">
        <v>21</v>
      </c>
      <c r="K195" s="34" t="s">
        <v>21</v>
      </c>
      <c r="L195" s="45"/>
    </row>
    <row r="196" customFormat="false" ht="15" hidden="false" customHeight="true" outlineLevel="0" collapsed="false">
      <c r="B196" s="71" t="s">
        <v>50</v>
      </c>
      <c r="C196" s="72"/>
      <c r="D196" s="49" t="s">
        <v>33</v>
      </c>
      <c r="E196" s="63" t="n">
        <v>0</v>
      </c>
      <c r="F196" s="34" t="s">
        <v>27</v>
      </c>
      <c r="G196" s="35" t="s">
        <v>21</v>
      </c>
      <c r="H196" s="35" t="s">
        <v>21</v>
      </c>
      <c r="I196" s="52"/>
      <c r="J196" s="53" t="s">
        <v>21</v>
      </c>
      <c r="K196" s="51" t="s">
        <v>21</v>
      </c>
      <c r="L196" s="54"/>
    </row>
    <row r="197" customFormat="false" ht="15" hidden="false" customHeight="true" outlineLevel="0" collapsed="false">
      <c r="B197" s="24" t="s">
        <v>51</v>
      </c>
      <c r="C197" s="55"/>
      <c r="D197" s="56"/>
      <c r="E197" s="57"/>
      <c r="F197" s="58"/>
      <c r="G197" s="59"/>
      <c r="H197" s="59"/>
      <c r="I197" s="26"/>
      <c r="J197" s="60" t="s">
        <v>88</v>
      </c>
      <c r="K197" s="60" t="s">
        <v>88</v>
      </c>
      <c r="L197" s="61"/>
    </row>
    <row r="198" customFormat="false" ht="15" hidden="false" customHeight="true" outlineLevel="0" collapsed="false">
      <c r="B198" s="39"/>
      <c r="C198" s="40" t="s">
        <v>52</v>
      </c>
      <c r="D198" s="41" t="s">
        <v>33</v>
      </c>
      <c r="E198" s="63" t="n">
        <v>0</v>
      </c>
      <c r="F198" s="34" t="s">
        <v>27</v>
      </c>
      <c r="G198" s="35" t="s">
        <v>21</v>
      </c>
      <c r="H198" s="35" t="s">
        <v>21</v>
      </c>
      <c r="I198" s="43"/>
      <c r="J198" s="44" t="s">
        <v>21</v>
      </c>
      <c r="K198" s="34" t="s">
        <v>21</v>
      </c>
      <c r="L198" s="45"/>
    </row>
    <row r="199" customFormat="false" ht="15" hidden="false" customHeight="true" outlineLevel="0" collapsed="false">
      <c r="B199" s="39"/>
      <c r="C199" s="40" t="s">
        <v>53</v>
      </c>
      <c r="D199" s="41" t="s">
        <v>33</v>
      </c>
      <c r="E199" s="63" t="n">
        <v>0</v>
      </c>
      <c r="F199" s="34" t="s">
        <v>27</v>
      </c>
      <c r="G199" s="35" t="s">
        <v>21</v>
      </c>
      <c r="H199" s="35" t="s">
        <v>21</v>
      </c>
      <c r="I199" s="43"/>
      <c r="J199" s="44" t="s">
        <v>21</v>
      </c>
      <c r="K199" s="34" t="s">
        <v>21</v>
      </c>
      <c r="L199" s="45"/>
    </row>
    <row r="200" customFormat="false" ht="15" hidden="false" customHeight="true" outlineLevel="0" collapsed="false">
      <c r="B200" s="47"/>
      <c r="C200" s="48" t="s">
        <v>54</v>
      </c>
      <c r="D200" s="49" t="s">
        <v>33</v>
      </c>
      <c r="E200" s="63" t="n">
        <v>0</v>
      </c>
      <c r="F200" s="34" t="s">
        <v>27</v>
      </c>
      <c r="G200" s="35" t="s">
        <v>34</v>
      </c>
      <c r="H200" s="35" t="s">
        <v>34</v>
      </c>
      <c r="I200" s="52"/>
      <c r="J200" s="53" t="s">
        <v>34</v>
      </c>
      <c r="K200" s="51" t="s">
        <v>34</v>
      </c>
      <c r="L200" s="54"/>
    </row>
    <row r="201" customFormat="false" ht="15" hidden="false" customHeight="true" outlineLevel="0" collapsed="false">
      <c r="B201" s="24" t="s">
        <v>55</v>
      </c>
      <c r="C201" s="55"/>
      <c r="D201" s="56"/>
      <c r="E201" s="57"/>
      <c r="F201" s="58"/>
      <c r="G201" s="59"/>
      <c r="H201" s="59"/>
      <c r="I201" s="26"/>
      <c r="J201" s="60" t="n">
        <v>399.9780975</v>
      </c>
      <c r="K201" s="60" t="n">
        <v>0.453315217391304</v>
      </c>
      <c r="L201" s="73" t="s">
        <v>57</v>
      </c>
    </row>
    <row r="202" customFormat="false" ht="15" hidden="false" customHeight="true" outlineLevel="0" collapsed="false">
      <c r="B202" s="39"/>
      <c r="C202" s="40" t="s">
        <v>52</v>
      </c>
      <c r="D202" s="41" t="s">
        <v>149</v>
      </c>
      <c r="E202" s="63" t="s">
        <v>39</v>
      </c>
      <c r="F202" s="34" t="n">
        <v>73.4113712374582</v>
      </c>
      <c r="G202" s="35" t="n">
        <v>5448448.79965831</v>
      </c>
      <c r="H202" s="35" t="n">
        <v>6174.99999999999</v>
      </c>
      <c r="I202" s="35" t="s">
        <v>27</v>
      </c>
      <c r="J202" s="44" t="n">
        <v>399.9780975</v>
      </c>
      <c r="K202" s="34" t="n">
        <v>0.453315217391304</v>
      </c>
      <c r="L202" s="74" t="s">
        <v>27</v>
      </c>
    </row>
    <row r="203" customFormat="false" ht="15" hidden="false" customHeight="true" outlineLevel="0" collapsed="false">
      <c r="B203" s="39"/>
      <c r="C203" s="40" t="s">
        <v>53</v>
      </c>
      <c r="D203" s="41" t="s">
        <v>33</v>
      </c>
      <c r="E203" s="63" t="n">
        <v>0</v>
      </c>
      <c r="F203" s="34" t="s">
        <v>27</v>
      </c>
      <c r="G203" s="35" t="s">
        <v>21</v>
      </c>
      <c r="H203" s="35" t="s">
        <v>21</v>
      </c>
      <c r="I203" s="35" t="s">
        <v>27</v>
      </c>
      <c r="J203" s="44" t="s">
        <v>21</v>
      </c>
      <c r="K203" s="34" t="s">
        <v>21</v>
      </c>
      <c r="L203" s="74" t="s">
        <v>27</v>
      </c>
    </row>
    <row r="204" customFormat="false" ht="15" hidden="false" customHeight="true" outlineLevel="0" collapsed="false">
      <c r="B204" s="47"/>
      <c r="C204" s="48" t="s">
        <v>54</v>
      </c>
      <c r="D204" s="49" t="s">
        <v>33</v>
      </c>
      <c r="E204" s="63" t="n">
        <v>0</v>
      </c>
      <c r="F204" s="34" t="s">
        <v>27</v>
      </c>
      <c r="G204" s="35" t="s">
        <v>34</v>
      </c>
      <c r="H204" s="35" t="s">
        <v>34</v>
      </c>
      <c r="I204" s="35" t="s">
        <v>34</v>
      </c>
      <c r="J204" s="53" t="s">
        <v>34</v>
      </c>
      <c r="K204" s="51" t="s">
        <v>34</v>
      </c>
      <c r="L204" s="75" t="s">
        <v>34</v>
      </c>
    </row>
    <row r="205" customFormat="false" ht="15" hidden="false" customHeight="true" outlineLevel="0" collapsed="false">
      <c r="B205" s="76" t="s">
        <v>56</v>
      </c>
      <c r="C205" s="77"/>
      <c r="D205" s="78"/>
      <c r="E205" s="57"/>
      <c r="F205" s="58"/>
      <c r="G205" s="59"/>
      <c r="H205" s="59"/>
      <c r="I205" s="59"/>
      <c r="J205" s="79" t="s">
        <v>27</v>
      </c>
      <c r="K205" s="79" t="s">
        <v>27</v>
      </c>
      <c r="L205" s="80" t="s">
        <v>27</v>
      </c>
    </row>
    <row r="207" customFormat="false" ht="13.5" hidden="false" customHeight="false" outlineLevel="0" collapsed="false">
      <c r="A207" s="6" t="n"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7" t="s">
        <v>3</v>
      </c>
      <c r="C208" s="8"/>
      <c r="D208" s="9" t="s">
        <v>138</v>
      </c>
      <c r="E208" s="9"/>
      <c r="F208" s="9"/>
      <c r="G208" s="10" t="s">
        <v>139</v>
      </c>
      <c r="H208" s="10"/>
      <c r="I208" s="10"/>
      <c r="J208" s="11" t="s">
        <v>6</v>
      </c>
      <c r="K208" s="11"/>
      <c r="L208" s="11"/>
    </row>
    <row r="209" customFormat="false" ht="11.25" hidden="false" customHeight="true" outlineLevel="0" collapsed="false">
      <c r="B209" s="12" t="s">
        <v>140</v>
      </c>
      <c r="C209" s="13"/>
      <c r="D209" s="14" t="s">
        <v>8</v>
      </c>
      <c r="E209" s="14" t="s">
        <v>9</v>
      </c>
      <c r="F209" s="15" t="s">
        <v>10</v>
      </c>
      <c r="G209" s="16" t="s">
        <v>11</v>
      </c>
      <c r="H209" s="16" t="s">
        <v>12</v>
      </c>
      <c r="I209" s="17" t="s">
        <v>13</v>
      </c>
      <c r="J209" s="16" t="s">
        <v>11</v>
      </c>
      <c r="K209" s="17" t="s">
        <v>12</v>
      </c>
      <c r="L209" s="18" t="s">
        <v>13</v>
      </c>
    </row>
    <row r="210" customFormat="false" ht="12" hidden="false" customHeight="false" outlineLevel="0" collapsed="false">
      <c r="B210" s="19"/>
      <c r="C210" s="20"/>
      <c r="D210" s="21"/>
      <c r="E210" s="21"/>
      <c r="F210" s="21"/>
      <c r="G210" s="22" t="s">
        <v>14</v>
      </c>
      <c r="H210" s="22"/>
      <c r="I210" s="22"/>
      <c r="J210" s="23" t="s">
        <v>15</v>
      </c>
      <c r="K210" s="23"/>
      <c r="L210" s="23"/>
    </row>
    <row r="211" customFormat="false" ht="12" hidden="false" customHeight="false" outlineLevel="0" collapsed="false">
      <c r="B211" s="24" t="s">
        <v>16</v>
      </c>
      <c r="C211" s="25"/>
      <c r="D211" s="26"/>
      <c r="E211" s="26"/>
      <c r="F211" s="27"/>
      <c r="G211" s="26"/>
      <c r="H211" s="26"/>
      <c r="I211" s="26"/>
      <c r="J211" s="28" t="n">
        <v>2869.55941836531</v>
      </c>
      <c r="K211" s="28" t="n">
        <v>12.56681865224</v>
      </c>
      <c r="L211" s="29" t="s">
        <v>27</v>
      </c>
    </row>
    <row r="212" customFormat="false" ht="15" hidden="false" customHeight="true" outlineLevel="0" collapsed="false">
      <c r="B212" s="30"/>
      <c r="C212" s="31" t="s">
        <v>18</v>
      </c>
      <c r="D212" s="32" t="s">
        <v>19</v>
      </c>
      <c r="E212" s="33" t="n">
        <v>0</v>
      </c>
      <c r="F212" s="34" t="s">
        <v>27</v>
      </c>
      <c r="G212" s="35" t="s">
        <v>21</v>
      </c>
      <c r="H212" s="35" t="s">
        <v>21</v>
      </c>
      <c r="I212" s="36" t="s">
        <v>27</v>
      </c>
      <c r="J212" s="37" t="s">
        <v>21</v>
      </c>
      <c r="K212" s="34" t="s">
        <v>21</v>
      </c>
      <c r="L212" s="38" t="s">
        <v>27</v>
      </c>
    </row>
    <row r="213" customFormat="false" ht="15" hidden="false" customHeight="true" outlineLevel="0" collapsed="false">
      <c r="B213" s="39"/>
      <c r="C213" s="40" t="s">
        <v>22</v>
      </c>
      <c r="D213" s="41" t="s">
        <v>141</v>
      </c>
      <c r="E213" s="33" t="s">
        <v>142</v>
      </c>
      <c r="F213" s="34" t="n">
        <v>5926</v>
      </c>
      <c r="G213" s="35" t="n">
        <v>56082.1053353606</v>
      </c>
      <c r="H213" s="35" t="n">
        <v>1729.87152417145</v>
      </c>
      <c r="I213" s="43" t="n">
        <v>0</v>
      </c>
      <c r="J213" s="44" t="n">
        <v>332.342556217347</v>
      </c>
      <c r="K213" s="34" t="n">
        <v>10.25121865224</v>
      </c>
      <c r="L213" s="45"/>
    </row>
    <row r="214" customFormat="false" ht="15" hidden="false" customHeight="true" outlineLevel="0" collapsed="false">
      <c r="B214" s="30"/>
      <c r="C214" s="31" t="s">
        <v>25</v>
      </c>
      <c r="D214" s="41" t="s">
        <v>26</v>
      </c>
      <c r="E214" s="33" t="n">
        <v>0</v>
      </c>
      <c r="F214" s="34" t="s">
        <v>27</v>
      </c>
      <c r="G214" s="35" t="s">
        <v>27</v>
      </c>
      <c r="H214" s="35" t="s">
        <v>27</v>
      </c>
      <c r="I214" s="43" t="n">
        <v>0</v>
      </c>
      <c r="J214" s="44" t="s">
        <v>27</v>
      </c>
      <c r="K214" s="34" t="s">
        <v>27</v>
      </c>
      <c r="L214" s="45"/>
    </row>
    <row r="215" customFormat="false" ht="15" hidden="false" customHeight="true" outlineLevel="0" collapsed="false">
      <c r="B215" s="39"/>
      <c r="C215" s="40" t="s">
        <v>28</v>
      </c>
      <c r="D215" s="41" t="s">
        <v>143</v>
      </c>
      <c r="E215" s="33" t="s">
        <v>142</v>
      </c>
      <c r="F215" s="34" t="n">
        <v>95698</v>
      </c>
      <c r="G215" s="35" t="n">
        <v>26512.7469973036</v>
      </c>
      <c r="H215" s="35" t="n">
        <v>24.1969529143765</v>
      </c>
      <c r="I215" s="46" t="s">
        <v>27</v>
      </c>
      <c r="J215" s="44" t="n">
        <v>2537.21686214796</v>
      </c>
      <c r="K215" s="34" t="n">
        <v>2.3156</v>
      </c>
      <c r="L215" s="38" t="s">
        <v>27</v>
      </c>
    </row>
    <row r="216" customFormat="false" ht="15" hidden="false" customHeight="true" outlineLevel="0" collapsed="false">
      <c r="B216" s="39"/>
      <c r="C216" s="40" t="s">
        <v>30</v>
      </c>
      <c r="D216" s="41" t="s">
        <v>144</v>
      </c>
      <c r="E216" s="33" t="n">
        <v>0</v>
      </c>
      <c r="F216" s="34" t="s">
        <v>27</v>
      </c>
      <c r="G216" s="35" t="s">
        <v>27</v>
      </c>
      <c r="H216" s="35" t="s">
        <v>27</v>
      </c>
      <c r="I216" s="43"/>
      <c r="J216" s="44" t="s">
        <v>27</v>
      </c>
      <c r="K216" s="34" t="s">
        <v>27</v>
      </c>
      <c r="L216" s="45"/>
    </row>
    <row r="217" customFormat="false" ht="15" hidden="false" customHeight="true" outlineLevel="0" collapsed="false">
      <c r="B217" s="47"/>
      <c r="C217" s="48" t="s">
        <v>32</v>
      </c>
      <c r="D217" s="49" t="s">
        <v>145</v>
      </c>
      <c r="E217" s="50" t="n">
        <v>0</v>
      </c>
      <c r="F217" s="51" t="s">
        <v>34</v>
      </c>
      <c r="G217" s="35" t="s">
        <v>34</v>
      </c>
      <c r="H217" s="35" t="s">
        <v>34</v>
      </c>
      <c r="I217" s="52"/>
      <c r="J217" s="53" t="s">
        <v>34</v>
      </c>
      <c r="K217" s="51" t="s">
        <v>34</v>
      </c>
      <c r="L217" s="54"/>
    </row>
    <row r="218" customFormat="false" ht="15" hidden="false" customHeight="true" outlineLevel="0" collapsed="false">
      <c r="B218" s="24" t="s">
        <v>35</v>
      </c>
      <c r="C218" s="55"/>
      <c r="D218" s="56"/>
      <c r="E218" s="57"/>
      <c r="F218" s="58"/>
      <c r="G218" s="59"/>
      <c r="H218" s="59"/>
      <c r="I218" s="26"/>
      <c r="J218" s="60" t="n">
        <v>36.510965</v>
      </c>
      <c r="K218" s="60" t="n">
        <v>302.702027672501</v>
      </c>
      <c r="L218" s="61"/>
    </row>
    <row r="219" customFormat="false" ht="15" hidden="false" customHeight="true" outlineLevel="0" collapsed="false">
      <c r="B219" s="24"/>
      <c r="C219" s="31" t="s">
        <v>36</v>
      </c>
      <c r="D219" s="62" t="s">
        <v>146</v>
      </c>
      <c r="E219" s="63" t="n">
        <v>0</v>
      </c>
      <c r="F219" s="34" t="s">
        <v>27</v>
      </c>
      <c r="G219" s="35" t="s">
        <v>21</v>
      </c>
      <c r="H219" s="35" t="s">
        <v>21</v>
      </c>
      <c r="I219" s="64"/>
      <c r="J219" s="37" t="s">
        <v>21</v>
      </c>
      <c r="K219" s="65" t="s">
        <v>21</v>
      </c>
      <c r="L219" s="66"/>
    </row>
    <row r="220" customFormat="false" ht="15" hidden="false" customHeight="true" outlineLevel="0" collapsed="false">
      <c r="B220" s="39"/>
      <c r="C220" s="67" t="s">
        <v>37</v>
      </c>
      <c r="D220" s="41" t="s">
        <v>147</v>
      </c>
      <c r="E220" s="33" t="s">
        <v>39</v>
      </c>
      <c r="F220" s="34" t="n">
        <v>19267</v>
      </c>
      <c r="G220" s="35" t="n">
        <v>1895</v>
      </c>
      <c r="H220" s="35" t="n">
        <v>2711</v>
      </c>
      <c r="I220" s="43"/>
      <c r="J220" s="44" t="n">
        <v>36.510965</v>
      </c>
      <c r="K220" s="34" t="n">
        <v>52.232837</v>
      </c>
      <c r="L220" s="45"/>
    </row>
    <row r="221" customFormat="false" ht="15" hidden="false" customHeight="true" outlineLevel="0" collapsed="false">
      <c r="B221" s="39"/>
      <c r="C221" s="40" t="s">
        <v>40</v>
      </c>
      <c r="D221" s="41" t="s">
        <v>148</v>
      </c>
      <c r="E221" s="33" t="s">
        <v>39</v>
      </c>
      <c r="F221" s="34" t="n">
        <v>57817</v>
      </c>
      <c r="G221" s="35" t="s">
        <v>27</v>
      </c>
      <c r="H221" s="35" t="n">
        <v>513.70799092218</v>
      </c>
      <c r="I221" s="43"/>
      <c r="J221" s="44" t="s">
        <v>27</v>
      </c>
      <c r="K221" s="34" t="n">
        <v>29.7010549111477</v>
      </c>
      <c r="L221" s="45"/>
    </row>
    <row r="222" customFormat="false" ht="15" hidden="false" customHeight="true" outlineLevel="0" collapsed="false">
      <c r="B222" s="39"/>
      <c r="C222" s="40" t="s">
        <v>43</v>
      </c>
      <c r="D222" s="41" t="s">
        <v>148</v>
      </c>
      <c r="E222" s="33" t="s">
        <v>39</v>
      </c>
      <c r="F222" s="34" t="n">
        <v>25448.251834</v>
      </c>
      <c r="G222" s="35" t="s">
        <v>27</v>
      </c>
      <c r="H222" s="35" t="n">
        <v>8675.17883748686</v>
      </c>
      <c r="I222" s="43"/>
      <c r="J222" s="44" t="s">
        <v>27</v>
      </c>
      <c r="K222" s="34" t="n">
        <v>220.768135761353</v>
      </c>
      <c r="L222" s="45"/>
    </row>
    <row r="223" customFormat="false" ht="15" hidden="false" customHeight="true" outlineLevel="0" collapsed="false">
      <c r="B223" s="30"/>
      <c r="C223" s="31" t="s">
        <v>45</v>
      </c>
      <c r="D223" s="41" t="s">
        <v>33</v>
      </c>
      <c r="E223" s="33" t="n">
        <v>0</v>
      </c>
      <c r="F223" s="68" t="s">
        <v>27</v>
      </c>
      <c r="G223" s="35" t="s">
        <v>21</v>
      </c>
      <c r="H223" s="35" t="s">
        <v>21</v>
      </c>
      <c r="I223" s="43"/>
      <c r="J223" s="60" t="s">
        <v>21</v>
      </c>
      <c r="K223" s="60" t="s">
        <v>21</v>
      </c>
      <c r="L223" s="45"/>
    </row>
    <row r="224" customFormat="false" ht="15" hidden="false" customHeight="true" outlineLevel="0" collapsed="false">
      <c r="B224" s="69" t="s">
        <v>48</v>
      </c>
      <c r="C224" s="70"/>
      <c r="D224" s="41" t="s">
        <v>33</v>
      </c>
      <c r="E224" s="63" t="n">
        <v>0</v>
      </c>
      <c r="F224" s="34" t="s">
        <v>27</v>
      </c>
      <c r="G224" s="35" t="s">
        <v>21</v>
      </c>
      <c r="H224" s="35" t="s">
        <v>21</v>
      </c>
      <c r="I224" s="43"/>
      <c r="J224" s="44" t="s">
        <v>21</v>
      </c>
      <c r="K224" s="34" t="s">
        <v>21</v>
      </c>
      <c r="L224" s="45"/>
    </row>
    <row r="225" customFormat="false" ht="15" hidden="false" customHeight="true" outlineLevel="0" collapsed="false">
      <c r="B225" s="71" t="s">
        <v>50</v>
      </c>
      <c r="C225" s="72"/>
      <c r="D225" s="49" t="s">
        <v>33</v>
      </c>
      <c r="E225" s="63" t="n">
        <v>0</v>
      </c>
      <c r="F225" s="34" t="s">
        <v>27</v>
      </c>
      <c r="G225" s="35" t="s">
        <v>21</v>
      </c>
      <c r="H225" s="35" t="s">
        <v>21</v>
      </c>
      <c r="I225" s="52"/>
      <c r="J225" s="53" t="s">
        <v>21</v>
      </c>
      <c r="K225" s="51" t="s">
        <v>21</v>
      </c>
      <c r="L225" s="54"/>
    </row>
    <row r="226" customFormat="false" ht="15" hidden="false" customHeight="true" outlineLevel="0" collapsed="false">
      <c r="B226" s="24" t="s">
        <v>51</v>
      </c>
      <c r="C226" s="55"/>
      <c r="D226" s="56"/>
      <c r="E226" s="57"/>
      <c r="F226" s="58"/>
      <c r="G226" s="59"/>
      <c r="H226" s="59"/>
      <c r="I226" s="26"/>
      <c r="J226" s="60" t="s">
        <v>88</v>
      </c>
      <c r="K226" s="60" t="s">
        <v>88</v>
      </c>
      <c r="L226" s="61"/>
    </row>
    <row r="227" customFormat="false" ht="15" hidden="false" customHeight="true" outlineLevel="0" collapsed="false">
      <c r="B227" s="39"/>
      <c r="C227" s="40" t="s">
        <v>52</v>
      </c>
      <c r="D227" s="41" t="s">
        <v>33</v>
      </c>
      <c r="E227" s="63" t="n">
        <v>0</v>
      </c>
      <c r="F227" s="34" t="s">
        <v>27</v>
      </c>
      <c r="G227" s="35" t="s">
        <v>21</v>
      </c>
      <c r="H227" s="35" t="s">
        <v>21</v>
      </c>
      <c r="I227" s="43"/>
      <c r="J227" s="44" t="s">
        <v>21</v>
      </c>
      <c r="K227" s="34" t="s">
        <v>21</v>
      </c>
      <c r="L227" s="45"/>
    </row>
    <row r="228" customFormat="false" ht="15" hidden="false" customHeight="true" outlineLevel="0" collapsed="false">
      <c r="B228" s="39"/>
      <c r="C228" s="40" t="s">
        <v>53</v>
      </c>
      <c r="D228" s="41" t="s">
        <v>33</v>
      </c>
      <c r="E228" s="63" t="n">
        <v>0</v>
      </c>
      <c r="F228" s="34" t="s">
        <v>27</v>
      </c>
      <c r="G228" s="35" t="s">
        <v>21</v>
      </c>
      <c r="H228" s="35" t="s">
        <v>21</v>
      </c>
      <c r="I228" s="43"/>
      <c r="J228" s="44" t="s">
        <v>21</v>
      </c>
      <c r="K228" s="34" t="s">
        <v>21</v>
      </c>
      <c r="L228" s="45"/>
    </row>
    <row r="229" customFormat="false" ht="15" hidden="false" customHeight="true" outlineLevel="0" collapsed="false">
      <c r="B229" s="47"/>
      <c r="C229" s="48" t="s">
        <v>54</v>
      </c>
      <c r="D229" s="49" t="s">
        <v>33</v>
      </c>
      <c r="E229" s="63" t="n">
        <v>0</v>
      </c>
      <c r="F229" s="34" t="s">
        <v>27</v>
      </c>
      <c r="G229" s="35" t="s">
        <v>34</v>
      </c>
      <c r="H229" s="35" t="s">
        <v>34</v>
      </c>
      <c r="I229" s="52"/>
      <c r="J229" s="53" t="s">
        <v>34</v>
      </c>
      <c r="K229" s="51" t="s">
        <v>34</v>
      </c>
      <c r="L229" s="54"/>
    </row>
    <row r="230" customFormat="false" ht="15" hidden="false" customHeight="true" outlineLevel="0" collapsed="false">
      <c r="B230" s="24" t="s">
        <v>55</v>
      </c>
      <c r="C230" s="55"/>
      <c r="D230" s="56"/>
      <c r="E230" s="57"/>
      <c r="F230" s="58"/>
      <c r="G230" s="59"/>
      <c r="H230" s="59"/>
      <c r="I230" s="26"/>
      <c r="J230" s="60" t="n">
        <v>337.336608</v>
      </c>
      <c r="K230" s="60" t="n">
        <v>0.478097826086957</v>
      </c>
      <c r="L230" s="73" t="s">
        <v>57</v>
      </c>
    </row>
    <row r="231" customFormat="false" ht="15" hidden="false" customHeight="true" outlineLevel="0" collapsed="false">
      <c r="B231" s="39"/>
      <c r="C231" s="40" t="s">
        <v>52</v>
      </c>
      <c r="D231" s="41" t="s">
        <v>149</v>
      </c>
      <c r="E231" s="63" t="s">
        <v>39</v>
      </c>
      <c r="F231" s="34" t="n">
        <v>77.4247491638796</v>
      </c>
      <c r="G231" s="35" t="n">
        <v>4356960.94133909</v>
      </c>
      <c r="H231" s="35" t="n">
        <v>6175.00000000001</v>
      </c>
      <c r="I231" s="35" t="s">
        <v>27</v>
      </c>
      <c r="J231" s="44" t="n">
        <v>337.336608</v>
      </c>
      <c r="K231" s="34" t="n">
        <v>0.478097826086957</v>
      </c>
      <c r="L231" s="74" t="s">
        <v>27</v>
      </c>
    </row>
    <row r="232" customFormat="false" ht="15" hidden="false" customHeight="true" outlineLevel="0" collapsed="false">
      <c r="B232" s="39"/>
      <c r="C232" s="40" t="s">
        <v>53</v>
      </c>
      <c r="D232" s="41" t="s">
        <v>33</v>
      </c>
      <c r="E232" s="63" t="n">
        <v>0</v>
      </c>
      <c r="F232" s="34" t="s">
        <v>27</v>
      </c>
      <c r="G232" s="35" t="s">
        <v>21</v>
      </c>
      <c r="H232" s="35" t="s">
        <v>21</v>
      </c>
      <c r="I232" s="35" t="s">
        <v>27</v>
      </c>
      <c r="J232" s="44" t="s">
        <v>21</v>
      </c>
      <c r="K232" s="34" t="s">
        <v>21</v>
      </c>
      <c r="L232" s="74" t="s">
        <v>27</v>
      </c>
    </row>
    <row r="233" customFormat="false" ht="15" hidden="false" customHeight="true" outlineLevel="0" collapsed="false">
      <c r="B233" s="47"/>
      <c r="C233" s="48" t="s">
        <v>54</v>
      </c>
      <c r="D233" s="49" t="s">
        <v>33</v>
      </c>
      <c r="E233" s="63" t="n">
        <v>0</v>
      </c>
      <c r="F233" s="34" t="s">
        <v>27</v>
      </c>
      <c r="G233" s="35" t="s">
        <v>34</v>
      </c>
      <c r="H233" s="35" t="s">
        <v>34</v>
      </c>
      <c r="I233" s="35" t="s">
        <v>34</v>
      </c>
      <c r="J233" s="53" t="s">
        <v>34</v>
      </c>
      <c r="K233" s="51" t="s">
        <v>34</v>
      </c>
      <c r="L233" s="75" t="s">
        <v>34</v>
      </c>
    </row>
    <row r="234" customFormat="false" ht="15" hidden="false" customHeight="true" outlineLevel="0" collapsed="false">
      <c r="B234" s="76" t="s">
        <v>56</v>
      </c>
      <c r="C234" s="77"/>
      <c r="D234" s="78"/>
      <c r="E234" s="57"/>
      <c r="F234" s="58"/>
      <c r="G234" s="59"/>
      <c r="H234" s="59"/>
      <c r="I234" s="59"/>
      <c r="J234" s="79" t="s">
        <v>27</v>
      </c>
      <c r="K234" s="79" t="s">
        <v>27</v>
      </c>
      <c r="L234" s="80" t="s">
        <v>27</v>
      </c>
    </row>
    <row r="236" customFormat="false" ht="13.5" hidden="false" customHeight="false" outlineLevel="0" collapsed="false">
      <c r="A236" s="6" t="n"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7" t="s">
        <v>3</v>
      </c>
      <c r="C237" s="8"/>
      <c r="D237" s="9" t="s">
        <v>138</v>
      </c>
      <c r="E237" s="9"/>
      <c r="F237" s="9"/>
      <c r="G237" s="10" t="s">
        <v>139</v>
      </c>
      <c r="H237" s="10"/>
      <c r="I237" s="10"/>
      <c r="J237" s="11" t="s">
        <v>6</v>
      </c>
      <c r="K237" s="11"/>
      <c r="L237" s="11"/>
    </row>
    <row r="238" customFormat="false" ht="11.25" hidden="false" customHeight="true" outlineLevel="0" collapsed="false">
      <c r="B238" s="12" t="s">
        <v>140</v>
      </c>
      <c r="C238" s="13"/>
      <c r="D238" s="14" t="s">
        <v>8</v>
      </c>
      <c r="E238" s="14" t="s">
        <v>9</v>
      </c>
      <c r="F238" s="15" t="s">
        <v>10</v>
      </c>
      <c r="G238" s="16" t="s">
        <v>11</v>
      </c>
      <c r="H238" s="16" t="s">
        <v>12</v>
      </c>
      <c r="I238" s="17" t="s">
        <v>13</v>
      </c>
      <c r="J238" s="16" t="s">
        <v>11</v>
      </c>
      <c r="K238" s="17" t="s">
        <v>12</v>
      </c>
      <c r="L238" s="18" t="s">
        <v>13</v>
      </c>
    </row>
    <row r="239" customFormat="false" ht="12" hidden="false" customHeight="false" outlineLevel="0" collapsed="false">
      <c r="B239" s="19"/>
      <c r="C239" s="20"/>
      <c r="D239" s="21"/>
      <c r="E239" s="21"/>
      <c r="F239" s="21"/>
      <c r="G239" s="22" t="s">
        <v>14</v>
      </c>
      <c r="H239" s="22"/>
      <c r="I239" s="22"/>
      <c r="J239" s="23" t="s">
        <v>15</v>
      </c>
      <c r="K239" s="23"/>
      <c r="L239" s="23"/>
    </row>
    <row r="240" customFormat="false" ht="12" hidden="false" customHeight="false" outlineLevel="0" collapsed="false">
      <c r="B240" s="24" t="s">
        <v>16</v>
      </c>
      <c r="C240" s="25"/>
      <c r="D240" s="26"/>
      <c r="E240" s="26"/>
      <c r="F240" s="27"/>
      <c r="G240" s="26"/>
      <c r="H240" s="26"/>
      <c r="I240" s="26"/>
      <c r="J240" s="28" t="n">
        <v>2787.79286484289</v>
      </c>
      <c r="K240" s="28" t="n">
        <v>11.78424117612</v>
      </c>
      <c r="L240" s="29" t="s">
        <v>27</v>
      </c>
    </row>
    <row r="241" customFormat="false" ht="15" hidden="false" customHeight="true" outlineLevel="0" collapsed="false">
      <c r="B241" s="30"/>
      <c r="C241" s="31" t="s">
        <v>18</v>
      </c>
      <c r="D241" s="32" t="s">
        <v>19</v>
      </c>
      <c r="E241" s="33" t="n">
        <v>0</v>
      </c>
      <c r="F241" s="34" t="s">
        <v>27</v>
      </c>
      <c r="G241" s="35" t="s">
        <v>21</v>
      </c>
      <c r="H241" s="35" t="s">
        <v>21</v>
      </c>
      <c r="I241" s="36" t="s">
        <v>27</v>
      </c>
      <c r="J241" s="37" t="s">
        <v>21</v>
      </c>
      <c r="K241" s="34" t="s">
        <v>21</v>
      </c>
      <c r="L241" s="38" t="s">
        <v>27</v>
      </c>
    </row>
    <row r="242" customFormat="false" ht="15" hidden="false" customHeight="true" outlineLevel="0" collapsed="false">
      <c r="B242" s="39"/>
      <c r="C242" s="40" t="s">
        <v>22</v>
      </c>
      <c r="D242" s="41" t="s">
        <v>141</v>
      </c>
      <c r="E242" s="33" t="s">
        <v>142</v>
      </c>
      <c r="F242" s="34" t="n">
        <v>5600</v>
      </c>
      <c r="G242" s="35" t="n">
        <v>56082.1053353607</v>
      </c>
      <c r="H242" s="35" t="n">
        <v>1714.57253145</v>
      </c>
      <c r="I242" s="43" t="n">
        <v>0</v>
      </c>
      <c r="J242" s="44" t="n">
        <v>314.05978987802</v>
      </c>
      <c r="K242" s="34" t="n">
        <v>9.60160617612</v>
      </c>
      <c r="L242" s="45"/>
    </row>
    <row r="243" customFormat="false" ht="15" hidden="false" customHeight="true" outlineLevel="0" collapsed="false">
      <c r="B243" s="30"/>
      <c r="C243" s="31" t="s">
        <v>25</v>
      </c>
      <c r="D243" s="41" t="s">
        <v>26</v>
      </c>
      <c r="E243" s="33" t="n">
        <v>0</v>
      </c>
      <c r="F243" s="34" t="s">
        <v>27</v>
      </c>
      <c r="G243" s="35" t="s">
        <v>27</v>
      </c>
      <c r="H243" s="35" t="s">
        <v>27</v>
      </c>
      <c r="I243" s="43" t="n">
        <v>0</v>
      </c>
      <c r="J243" s="44" t="s">
        <v>27</v>
      </c>
      <c r="K243" s="34" t="s">
        <v>27</v>
      </c>
      <c r="L243" s="45"/>
    </row>
    <row r="244" customFormat="false" ht="15" hidden="false" customHeight="true" outlineLevel="0" collapsed="false">
      <c r="B244" s="39"/>
      <c r="C244" s="40" t="s">
        <v>28</v>
      </c>
      <c r="D244" s="41" t="s">
        <v>143</v>
      </c>
      <c r="E244" s="33" t="s">
        <v>142</v>
      </c>
      <c r="F244" s="34" t="n">
        <v>100109</v>
      </c>
      <c r="G244" s="35" t="n">
        <v>24710.3964175536</v>
      </c>
      <c r="H244" s="35" t="n">
        <v>21.8025851821515</v>
      </c>
      <c r="I244" s="46" t="s">
        <v>27</v>
      </c>
      <c r="J244" s="44" t="n">
        <v>2473.73307496487</v>
      </c>
      <c r="K244" s="34" t="n">
        <v>2.182635</v>
      </c>
      <c r="L244" s="38" t="s">
        <v>27</v>
      </c>
    </row>
    <row r="245" customFormat="false" ht="15" hidden="false" customHeight="true" outlineLevel="0" collapsed="false">
      <c r="B245" s="39"/>
      <c r="C245" s="40" t="s">
        <v>30</v>
      </c>
      <c r="D245" s="41" t="s">
        <v>144</v>
      </c>
      <c r="E245" s="33" t="n">
        <v>0</v>
      </c>
      <c r="F245" s="34" t="s">
        <v>27</v>
      </c>
      <c r="G245" s="35" t="s">
        <v>27</v>
      </c>
      <c r="H245" s="35" t="s">
        <v>27</v>
      </c>
      <c r="I245" s="43"/>
      <c r="J245" s="44" t="s">
        <v>27</v>
      </c>
      <c r="K245" s="34" t="s">
        <v>27</v>
      </c>
      <c r="L245" s="45"/>
    </row>
    <row r="246" customFormat="false" ht="15" hidden="false" customHeight="true" outlineLevel="0" collapsed="false">
      <c r="B246" s="47"/>
      <c r="C246" s="48" t="s">
        <v>32</v>
      </c>
      <c r="D246" s="49" t="s">
        <v>145</v>
      </c>
      <c r="E246" s="50" t="n">
        <v>0</v>
      </c>
      <c r="F246" s="51" t="s">
        <v>34</v>
      </c>
      <c r="G246" s="35" t="s">
        <v>34</v>
      </c>
      <c r="H246" s="35" t="s">
        <v>34</v>
      </c>
      <c r="I246" s="52"/>
      <c r="J246" s="53" t="s">
        <v>34</v>
      </c>
      <c r="K246" s="51" t="s">
        <v>34</v>
      </c>
      <c r="L246" s="54"/>
    </row>
    <row r="247" customFormat="false" ht="15" hidden="false" customHeight="true" outlineLevel="0" collapsed="false">
      <c r="B247" s="24" t="s">
        <v>35</v>
      </c>
      <c r="C247" s="55"/>
      <c r="D247" s="56"/>
      <c r="E247" s="57"/>
      <c r="F247" s="58"/>
      <c r="G247" s="59"/>
      <c r="H247" s="59"/>
      <c r="I247" s="26"/>
      <c r="J247" s="60" t="n">
        <v>36.31578</v>
      </c>
      <c r="K247" s="60" t="n">
        <v>307.59485537246</v>
      </c>
      <c r="L247" s="61"/>
    </row>
    <row r="248" customFormat="false" ht="15" hidden="false" customHeight="true" outlineLevel="0" collapsed="false">
      <c r="B248" s="24"/>
      <c r="C248" s="31" t="s">
        <v>36</v>
      </c>
      <c r="D248" s="62" t="s">
        <v>146</v>
      </c>
      <c r="E248" s="63" t="n">
        <v>0</v>
      </c>
      <c r="F248" s="34" t="s">
        <v>27</v>
      </c>
      <c r="G248" s="35" t="s">
        <v>21</v>
      </c>
      <c r="H248" s="35" t="s">
        <v>21</v>
      </c>
      <c r="I248" s="64"/>
      <c r="J248" s="37" t="s">
        <v>21</v>
      </c>
      <c r="K248" s="65" t="s">
        <v>21</v>
      </c>
      <c r="L248" s="66"/>
    </row>
    <row r="249" customFormat="false" ht="15" hidden="false" customHeight="true" outlineLevel="0" collapsed="false">
      <c r="B249" s="39"/>
      <c r="C249" s="67" t="s">
        <v>37</v>
      </c>
      <c r="D249" s="41" t="s">
        <v>147</v>
      </c>
      <c r="E249" s="33" t="s">
        <v>39</v>
      </c>
      <c r="F249" s="34" t="n">
        <v>19164</v>
      </c>
      <c r="G249" s="35" t="n">
        <v>1895</v>
      </c>
      <c r="H249" s="35" t="n">
        <v>2711</v>
      </c>
      <c r="I249" s="43"/>
      <c r="J249" s="44" t="n">
        <v>36.31578</v>
      </c>
      <c r="K249" s="34" t="n">
        <v>51.953604</v>
      </c>
      <c r="L249" s="45"/>
    </row>
    <row r="250" customFormat="false" ht="15" hidden="false" customHeight="true" outlineLevel="0" collapsed="false">
      <c r="B250" s="39"/>
      <c r="C250" s="40" t="s">
        <v>40</v>
      </c>
      <c r="D250" s="41" t="s">
        <v>148</v>
      </c>
      <c r="E250" s="33" t="s">
        <v>39</v>
      </c>
      <c r="F250" s="34" t="n">
        <v>62307</v>
      </c>
      <c r="G250" s="35" t="s">
        <v>27</v>
      </c>
      <c r="H250" s="35" t="n">
        <v>479.438231589269</v>
      </c>
      <c r="I250" s="43"/>
      <c r="J250" s="44" t="s">
        <v>27</v>
      </c>
      <c r="K250" s="34" t="n">
        <v>29.8723578956326</v>
      </c>
      <c r="L250" s="45"/>
    </row>
    <row r="251" customFormat="false" ht="15" hidden="false" customHeight="true" outlineLevel="0" collapsed="false">
      <c r="B251" s="39"/>
      <c r="C251" s="40" t="s">
        <v>43</v>
      </c>
      <c r="D251" s="41" t="s">
        <v>148</v>
      </c>
      <c r="E251" s="33" t="s">
        <v>39</v>
      </c>
      <c r="F251" s="34" t="n">
        <v>27581.7541698436</v>
      </c>
      <c r="G251" s="35" t="s">
        <v>27</v>
      </c>
      <c r="H251" s="35" t="n">
        <v>8185.44361198283</v>
      </c>
      <c r="I251" s="43"/>
      <c r="J251" s="44" t="s">
        <v>27</v>
      </c>
      <c r="K251" s="34" t="n">
        <v>225.768893476827</v>
      </c>
      <c r="L251" s="45"/>
    </row>
    <row r="252" customFormat="false" ht="15" hidden="false" customHeight="true" outlineLevel="0" collapsed="false">
      <c r="B252" s="30"/>
      <c r="C252" s="31" t="s">
        <v>45</v>
      </c>
      <c r="D252" s="41" t="s">
        <v>33</v>
      </c>
      <c r="E252" s="33" t="n">
        <v>0</v>
      </c>
      <c r="F252" s="68" t="s">
        <v>27</v>
      </c>
      <c r="G252" s="35" t="s">
        <v>21</v>
      </c>
      <c r="H252" s="35" t="s">
        <v>21</v>
      </c>
      <c r="I252" s="43"/>
      <c r="J252" s="60" t="s">
        <v>21</v>
      </c>
      <c r="K252" s="60" t="s">
        <v>21</v>
      </c>
      <c r="L252" s="45"/>
    </row>
    <row r="253" customFormat="false" ht="15" hidden="false" customHeight="true" outlineLevel="0" collapsed="false">
      <c r="B253" s="69" t="s">
        <v>48</v>
      </c>
      <c r="C253" s="70"/>
      <c r="D253" s="41" t="s">
        <v>33</v>
      </c>
      <c r="E253" s="63" t="n">
        <v>0</v>
      </c>
      <c r="F253" s="34" t="s">
        <v>27</v>
      </c>
      <c r="G253" s="35" t="s">
        <v>21</v>
      </c>
      <c r="H253" s="35" t="s">
        <v>21</v>
      </c>
      <c r="I253" s="43"/>
      <c r="J253" s="44" t="s">
        <v>21</v>
      </c>
      <c r="K253" s="34" t="s">
        <v>21</v>
      </c>
      <c r="L253" s="45"/>
    </row>
    <row r="254" customFormat="false" ht="15" hidden="false" customHeight="true" outlineLevel="0" collapsed="false">
      <c r="B254" s="71" t="s">
        <v>50</v>
      </c>
      <c r="C254" s="72"/>
      <c r="D254" s="49" t="s">
        <v>33</v>
      </c>
      <c r="E254" s="63" t="n">
        <v>0</v>
      </c>
      <c r="F254" s="34" t="s">
        <v>27</v>
      </c>
      <c r="G254" s="35" t="s">
        <v>21</v>
      </c>
      <c r="H254" s="35" t="s">
        <v>21</v>
      </c>
      <c r="I254" s="52"/>
      <c r="J254" s="53" t="s">
        <v>21</v>
      </c>
      <c r="K254" s="51" t="s">
        <v>21</v>
      </c>
      <c r="L254" s="54"/>
    </row>
    <row r="255" customFormat="false" ht="15" hidden="false" customHeight="true" outlineLevel="0" collapsed="false">
      <c r="B255" s="24" t="s">
        <v>51</v>
      </c>
      <c r="C255" s="55"/>
      <c r="D255" s="56"/>
      <c r="E255" s="57"/>
      <c r="F255" s="58"/>
      <c r="G255" s="59"/>
      <c r="H255" s="59"/>
      <c r="I255" s="26"/>
      <c r="J255" s="60" t="s">
        <v>88</v>
      </c>
      <c r="K255" s="60" t="s">
        <v>88</v>
      </c>
      <c r="L255" s="61"/>
    </row>
    <row r="256" customFormat="false" ht="15" hidden="false" customHeight="true" outlineLevel="0" collapsed="false">
      <c r="B256" s="39"/>
      <c r="C256" s="40" t="s">
        <v>52</v>
      </c>
      <c r="D256" s="41" t="s">
        <v>33</v>
      </c>
      <c r="E256" s="63" t="n">
        <v>0</v>
      </c>
      <c r="F256" s="34" t="s">
        <v>27</v>
      </c>
      <c r="G256" s="35" t="s">
        <v>21</v>
      </c>
      <c r="H256" s="35" t="s">
        <v>21</v>
      </c>
      <c r="I256" s="43"/>
      <c r="J256" s="44" t="s">
        <v>21</v>
      </c>
      <c r="K256" s="34" t="s">
        <v>21</v>
      </c>
      <c r="L256" s="45"/>
    </row>
    <row r="257" customFormat="false" ht="15" hidden="false" customHeight="true" outlineLevel="0" collapsed="false">
      <c r="B257" s="39"/>
      <c r="C257" s="40" t="s">
        <v>53</v>
      </c>
      <c r="D257" s="41" t="s">
        <v>33</v>
      </c>
      <c r="E257" s="63" t="n">
        <v>0</v>
      </c>
      <c r="F257" s="34" t="s">
        <v>27</v>
      </c>
      <c r="G257" s="35" t="s">
        <v>21</v>
      </c>
      <c r="H257" s="35" t="s">
        <v>21</v>
      </c>
      <c r="I257" s="43"/>
      <c r="J257" s="44" t="s">
        <v>21</v>
      </c>
      <c r="K257" s="34" t="s">
        <v>21</v>
      </c>
      <c r="L257" s="45"/>
    </row>
    <row r="258" customFormat="false" ht="15" hidden="false" customHeight="true" outlineLevel="0" collapsed="false">
      <c r="B258" s="47"/>
      <c r="C258" s="48" t="s">
        <v>54</v>
      </c>
      <c r="D258" s="49" t="s">
        <v>33</v>
      </c>
      <c r="E258" s="63" t="n">
        <v>0</v>
      </c>
      <c r="F258" s="34" t="s">
        <v>27</v>
      </c>
      <c r="G258" s="35" t="s">
        <v>34</v>
      </c>
      <c r="H258" s="35" t="s">
        <v>34</v>
      </c>
      <c r="I258" s="52"/>
      <c r="J258" s="53" t="s">
        <v>34</v>
      </c>
      <c r="K258" s="51" t="s">
        <v>34</v>
      </c>
      <c r="L258" s="54"/>
    </row>
    <row r="259" customFormat="false" ht="15" hidden="false" customHeight="true" outlineLevel="0" collapsed="false">
      <c r="B259" s="24" t="s">
        <v>55</v>
      </c>
      <c r="C259" s="55"/>
      <c r="D259" s="56"/>
      <c r="E259" s="57"/>
      <c r="F259" s="58"/>
      <c r="G259" s="59"/>
      <c r="H259" s="59"/>
      <c r="I259" s="26"/>
      <c r="J259" s="60" t="n">
        <v>294.41321</v>
      </c>
      <c r="K259" s="60" t="n">
        <v>0.500815217391304</v>
      </c>
      <c r="L259" s="73" t="s">
        <v>57</v>
      </c>
    </row>
    <row r="260" customFormat="false" ht="15" hidden="false" customHeight="true" outlineLevel="0" collapsed="false">
      <c r="B260" s="39"/>
      <c r="C260" s="40" t="s">
        <v>52</v>
      </c>
      <c r="D260" s="41" t="s">
        <v>149</v>
      </c>
      <c r="E260" s="63" t="s">
        <v>39</v>
      </c>
      <c r="F260" s="34" t="n">
        <v>81.1036789297659</v>
      </c>
      <c r="G260" s="35" t="n">
        <v>3630084.52742268</v>
      </c>
      <c r="H260" s="35" t="n">
        <v>6174.99999999999</v>
      </c>
      <c r="I260" s="35" t="s">
        <v>27</v>
      </c>
      <c r="J260" s="44" t="n">
        <v>294.41321</v>
      </c>
      <c r="K260" s="34" t="n">
        <v>0.500815217391304</v>
      </c>
      <c r="L260" s="74" t="s">
        <v>27</v>
      </c>
    </row>
    <row r="261" customFormat="false" ht="15" hidden="false" customHeight="true" outlineLevel="0" collapsed="false">
      <c r="B261" s="39"/>
      <c r="C261" s="40" t="s">
        <v>53</v>
      </c>
      <c r="D261" s="41" t="s">
        <v>33</v>
      </c>
      <c r="E261" s="63" t="n">
        <v>0</v>
      </c>
      <c r="F261" s="34" t="s">
        <v>27</v>
      </c>
      <c r="G261" s="35" t="s">
        <v>21</v>
      </c>
      <c r="H261" s="35" t="s">
        <v>21</v>
      </c>
      <c r="I261" s="35" t="s">
        <v>27</v>
      </c>
      <c r="J261" s="44" t="s">
        <v>21</v>
      </c>
      <c r="K261" s="34" t="s">
        <v>21</v>
      </c>
      <c r="L261" s="74" t="s">
        <v>27</v>
      </c>
    </row>
    <row r="262" customFormat="false" ht="15" hidden="false" customHeight="true" outlineLevel="0" collapsed="false">
      <c r="B262" s="47"/>
      <c r="C262" s="48" t="s">
        <v>54</v>
      </c>
      <c r="D262" s="49" t="s">
        <v>33</v>
      </c>
      <c r="E262" s="63" t="n">
        <v>0</v>
      </c>
      <c r="F262" s="34" t="s">
        <v>27</v>
      </c>
      <c r="G262" s="35" t="s">
        <v>34</v>
      </c>
      <c r="H262" s="35" t="s">
        <v>34</v>
      </c>
      <c r="I262" s="35" t="s">
        <v>34</v>
      </c>
      <c r="J262" s="53" t="s">
        <v>34</v>
      </c>
      <c r="K262" s="51" t="s">
        <v>34</v>
      </c>
      <c r="L262" s="75" t="s">
        <v>34</v>
      </c>
    </row>
    <row r="263" customFormat="false" ht="15" hidden="false" customHeight="true" outlineLevel="0" collapsed="false">
      <c r="B263" s="76" t="s">
        <v>56</v>
      </c>
      <c r="C263" s="77"/>
      <c r="D263" s="78"/>
      <c r="E263" s="57"/>
      <c r="F263" s="58"/>
      <c r="G263" s="59"/>
      <c r="H263" s="59"/>
      <c r="I263" s="59"/>
      <c r="J263" s="79" t="s">
        <v>27</v>
      </c>
      <c r="K263" s="79" t="s">
        <v>27</v>
      </c>
      <c r="L263" s="80" t="s">
        <v>27</v>
      </c>
    </row>
    <row r="265" customFormat="false" ht="13.5" hidden="false" customHeight="false" outlineLevel="0" collapsed="false">
      <c r="A265" s="6" t="n"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7" t="s">
        <v>3</v>
      </c>
      <c r="C266" s="8"/>
      <c r="D266" s="9" t="s">
        <v>138</v>
      </c>
      <c r="E266" s="9"/>
      <c r="F266" s="9"/>
      <c r="G266" s="10" t="s">
        <v>139</v>
      </c>
      <c r="H266" s="10"/>
      <c r="I266" s="10"/>
      <c r="J266" s="11" t="s">
        <v>6</v>
      </c>
      <c r="K266" s="11"/>
      <c r="L266" s="11"/>
    </row>
    <row r="267" customFormat="false" ht="11.25" hidden="false" customHeight="true" outlineLevel="0" collapsed="false">
      <c r="B267" s="12" t="s">
        <v>140</v>
      </c>
      <c r="C267" s="13"/>
      <c r="D267" s="14" t="s">
        <v>8</v>
      </c>
      <c r="E267" s="14" t="s">
        <v>9</v>
      </c>
      <c r="F267" s="15" t="s">
        <v>10</v>
      </c>
      <c r="G267" s="16" t="s">
        <v>11</v>
      </c>
      <c r="H267" s="16" t="s">
        <v>12</v>
      </c>
      <c r="I267" s="17" t="s">
        <v>13</v>
      </c>
      <c r="J267" s="16" t="s">
        <v>11</v>
      </c>
      <c r="K267" s="17" t="s">
        <v>12</v>
      </c>
      <c r="L267" s="18" t="s">
        <v>13</v>
      </c>
    </row>
    <row r="268" customFormat="false" ht="12" hidden="false" customHeight="false" outlineLevel="0" collapsed="false">
      <c r="B268" s="19"/>
      <c r="C268" s="20"/>
      <c r="D268" s="21"/>
      <c r="E268" s="21"/>
      <c r="F268" s="21"/>
      <c r="G268" s="22" t="s">
        <v>14</v>
      </c>
      <c r="H268" s="22"/>
      <c r="I268" s="22"/>
      <c r="J268" s="23" t="s">
        <v>15</v>
      </c>
      <c r="K268" s="23"/>
      <c r="L268" s="23"/>
    </row>
    <row r="269" customFormat="false" ht="12" hidden="false" customHeight="false" outlineLevel="0" collapsed="false">
      <c r="B269" s="24" t="s">
        <v>16</v>
      </c>
      <c r="C269" s="25"/>
      <c r="D269" s="26"/>
      <c r="E269" s="26"/>
      <c r="F269" s="27"/>
      <c r="G269" s="26"/>
      <c r="H269" s="26"/>
      <c r="I269" s="26"/>
      <c r="J269" s="28" t="n">
        <v>2143.91014504166</v>
      </c>
      <c r="K269" s="28" t="n">
        <v>10.27980546008</v>
      </c>
      <c r="L269" s="29" t="s">
        <v>27</v>
      </c>
    </row>
    <row r="270" customFormat="false" ht="15" hidden="false" customHeight="true" outlineLevel="0" collapsed="false">
      <c r="B270" s="30"/>
      <c r="C270" s="31" t="s">
        <v>18</v>
      </c>
      <c r="D270" s="32" t="s">
        <v>19</v>
      </c>
      <c r="E270" s="33" t="n">
        <v>0</v>
      </c>
      <c r="F270" s="34" t="s">
        <v>27</v>
      </c>
      <c r="G270" s="35" t="s">
        <v>21</v>
      </c>
      <c r="H270" s="35" t="s">
        <v>21</v>
      </c>
      <c r="I270" s="36" t="s">
        <v>27</v>
      </c>
      <c r="J270" s="37" t="s">
        <v>21</v>
      </c>
      <c r="K270" s="34" t="s">
        <v>21</v>
      </c>
      <c r="L270" s="38" t="s">
        <v>27</v>
      </c>
    </row>
    <row r="271" customFormat="false" ht="15" hidden="false" customHeight="true" outlineLevel="0" collapsed="false">
      <c r="B271" s="39"/>
      <c r="C271" s="40" t="s">
        <v>22</v>
      </c>
      <c r="D271" s="41" t="s">
        <v>141</v>
      </c>
      <c r="E271" s="33" t="s">
        <v>142</v>
      </c>
      <c r="F271" s="34" t="n">
        <v>4993</v>
      </c>
      <c r="G271" s="35" t="n">
        <v>56082.1053353607</v>
      </c>
      <c r="H271" s="35" t="n">
        <v>1684.10283598638</v>
      </c>
      <c r="I271" s="43" t="n">
        <v>0</v>
      </c>
      <c r="J271" s="44" t="n">
        <v>280.017951939456</v>
      </c>
      <c r="K271" s="34" t="n">
        <v>8.40872546008</v>
      </c>
      <c r="L271" s="45"/>
    </row>
    <row r="272" customFormat="false" ht="15" hidden="false" customHeight="true" outlineLevel="0" collapsed="false">
      <c r="B272" s="30"/>
      <c r="C272" s="31" t="s">
        <v>25</v>
      </c>
      <c r="D272" s="41" t="s">
        <v>26</v>
      </c>
      <c r="E272" s="33" t="n">
        <v>0</v>
      </c>
      <c r="F272" s="34" t="s">
        <v>27</v>
      </c>
      <c r="G272" s="35" t="s">
        <v>27</v>
      </c>
      <c r="H272" s="35" t="s">
        <v>27</v>
      </c>
      <c r="I272" s="43" t="n">
        <v>0</v>
      </c>
      <c r="J272" s="44" t="s">
        <v>27</v>
      </c>
      <c r="K272" s="34" t="s">
        <v>27</v>
      </c>
      <c r="L272" s="45"/>
    </row>
    <row r="273" customFormat="false" ht="15" hidden="false" customHeight="true" outlineLevel="0" collapsed="false">
      <c r="B273" s="39"/>
      <c r="C273" s="40" t="s">
        <v>28</v>
      </c>
      <c r="D273" s="41" t="s">
        <v>143</v>
      </c>
      <c r="E273" s="33" t="s">
        <v>142</v>
      </c>
      <c r="F273" s="34" t="n">
        <v>96872</v>
      </c>
      <c r="G273" s="35" t="n">
        <v>19240.7733204868</v>
      </c>
      <c r="H273" s="35" t="n">
        <v>19.3149723346271</v>
      </c>
      <c r="I273" s="46" t="s">
        <v>27</v>
      </c>
      <c r="J273" s="44" t="n">
        <v>1863.8921931022</v>
      </c>
      <c r="K273" s="34" t="n">
        <v>1.87108</v>
      </c>
      <c r="L273" s="38" t="s">
        <v>27</v>
      </c>
    </row>
    <row r="274" customFormat="false" ht="15" hidden="false" customHeight="true" outlineLevel="0" collapsed="false">
      <c r="B274" s="39"/>
      <c r="C274" s="40" t="s">
        <v>30</v>
      </c>
      <c r="D274" s="41" t="s">
        <v>144</v>
      </c>
      <c r="E274" s="33" t="n">
        <v>0</v>
      </c>
      <c r="F274" s="34" t="s">
        <v>27</v>
      </c>
      <c r="G274" s="35" t="s">
        <v>27</v>
      </c>
      <c r="H274" s="35" t="s">
        <v>27</v>
      </c>
      <c r="I274" s="43"/>
      <c r="J274" s="44" t="s">
        <v>27</v>
      </c>
      <c r="K274" s="34" t="s">
        <v>27</v>
      </c>
      <c r="L274" s="45"/>
    </row>
    <row r="275" customFormat="false" ht="15" hidden="false" customHeight="true" outlineLevel="0" collapsed="false">
      <c r="B275" s="47"/>
      <c r="C275" s="48" t="s">
        <v>32</v>
      </c>
      <c r="D275" s="49" t="s">
        <v>145</v>
      </c>
      <c r="E275" s="50" t="n">
        <v>0</v>
      </c>
      <c r="F275" s="51" t="s">
        <v>34</v>
      </c>
      <c r="G275" s="35" t="s">
        <v>34</v>
      </c>
      <c r="H275" s="35" t="s">
        <v>34</v>
      </c>
      <c r="I275" s="52"/>
      <c r="J275" s="53" t="s">
        <v>34</v>
      </c>
      <c r="K275" s="51" t="s">
        <v>34</v>
      </c>
      <c r="L275" s="54"/>
    </row>
    <row r="276" customFormat="false" ht="15" hidden="false" customHeight="true" outlineLevel="0" collapsed="false">
      <c r="B276" s="24" t="s">
        <v>35</v>
      </c>
      <c r="C276" s="55"/>
      <c r="D276" s="56"/>
      <c r="E276" s="57"/>
      <c r="F276" s="58"/>
      <c r="G276" s="59"/>
      <c r="H276" s="59"/>
      <c r="I276" s="26"/>
      <c r="J276" s="60" t="n">
        <v>33.39748</v>
      </c>
      <c r="K276" s="60" t="n">
        <v>299.517973455182</v>
      </c>
      <c r="L276" s="61"/>
    </row>
    <row r="277" customFormat="false" ht="15" hidden="false" customHeight="true" outlineLevel="0" collapsed="false">
      <c r="B277" s="24"/>
      <c r="C277" s="31" t="s">
        <v>36</v>
      </c>
      <c r="D277" s="62" t="s">
        <v>146</v>
      </c>
      <c r="E277" s="63" t="n">
        <v>0</v>
      </c>
      <c r="F277" s="34" t="s">
        <v>27</v>
      </c>
      <c r="G277" s="35" t="s">
        <v>21</v>
      </c>
      <c r="H277" s="35" t="s">
        <v>21</v>
      </c>
      <c r="I277" s="64"/>
      <c r="J277" s="37" t="s">
        <v>21</v>
      </c>
      <c r="K277" s="65" t="s">
        <v>21</v>
      </c>
      <c r="L277" s="66"/>
    </row>
    <row r="278" customFormat="false" ht="15" hidden="false" customHeight="true" outlineLevel="0" collapsed="false">
      <c r="B278" s="39"/>
      <c r="C278" s="67" t="s">
        <v>37</v>
      </c>
      <c r="D278" s="41" t="s">
        <v>147</v>
      </c>
      <c r="E278" s="33" t="s">
        <v>39</v>
      </c>
      <c r="F278" s="34" t="n">
        <v>17624</v>
      </c>
      <c r="G278" s="35" t="n">
        <v>1895</v>
      </c>
      <c r="H278" s="35" t="n">
        <v>2711.15382433046</v>
      </c>
      <c r="I278" s="43"/>
      <c r="J278" s="44" t="n">
        <v>33.39748</v>
      </c>
      <c r="K278" s="34" t="n">
        <v>47.781375</v>
      </c>
      <c r="L278" s="45"/>
    </row>
    <row r="279" customFormat="false" ht="15" hidden="false" customHeight="true" outlineLevel="0" collapsed="false">
      <c r="B279" s="39"/>
      <c r="C279" s="40" t="s">
        <v>40</v>
      </c>
      <c r="D279" s="41" t="s">
        <v>148</v>
      </c>
      <c r="E279" s="33" t="s">
        <v>39</v>
      </c>
      <c r="F279" s="34" t="n">
        <v>67441</v>
      </c>
      <c r="G279" s="35" t="s">
        <v>27</v>
      </c>
      <c r="H279" s="35" t="n">
        <v>453.215525822813</v>
      </c>
      <c r="I279" s="43"/>
      <c r="J279" s="44" t="s">
        <v>27</v>
      </c>
      <c r="K279" s="34" t="n">
        <v>30.5653082770163</v>
      </c>
      <c r="L279" s="45"/>
    </row>
    <row r="280" customFormat="false" ht="15" hidden="false" customHeight="true" outlineLevel="0" collapsed="false">
      <c r="B280" s="39"/>
      <c r="C280" s="40" t="s">
        <v>43</v>
      </c>
      <c r="D280" s="41" t="s">
        <v>148</v>
      </c>
      <c r="E280" s="33" t="s">
        <v>39</v>
      </c>
      <c r="F280" s="34" t="n">
        <v>28760.7050067887</v>
      </c>
      <c r="G280" s="35" t="s">
        <v>27</v>
      </c>
      <c r="H280" s="35" t="n">
        <v>7690.05106536716</v>
      </c>
      <c r="I280" s="43"/>
      <c r="J280" s="44" t="s">
        <v>27</v>
      </c>
      <c r="K280" s="34" t="n">
        <v>221.171290178166</v>
      </c>
      <c r="L280" s="45"/>
    </row>
    <row r="281" customFormat="false" ht="15" hidden="false" customHeight="true" outlineLevel="0" collapsed="false">
      <c r="B281" s="30"/>
      <c r="C281" s="31" t="s">
        <v>45</v>
      </c>
      <c r="D281" s="41" t="s">
        <v>33</v>
      </c>
      <c r="E281" s="33" t="n">
        <v>0</v>
      </c>
      <c r="F281" s="68" t="s">
        <v>27</v>
      </c>
      <c r="G281" s="35" t="s">
        <v>21</v>
      </c>
      <c r="H281" s="35" t="s">
        <v>21</v>
      </c>
      <c r="I281" s="43"/>
      <c r="J281" s="60" t="s">
        <v>21</v>
      </c>
      <c r="K281" s="60" t="s">
        <v>21</v>
      </c>
      <c r="L281" s="45"/>
    </row>
    <row r="282" customFormat="false" ht="15" hidden="false" customHeight="true" outlineLevel="0" collapsed="false">
      <c r="B282" s="69" t="s">
        <v>48</v>
      </c>
      <c r="C282" s="70"/>
      <c r="D282" s="41" t="s">
        <v>33</v>
      </c>
      <c r="E282" s="63" t="n">
        <v>0</v>
      </c>
      <c r="F282" s="34" t="s">
        <v>27</v>
      </c>
      <c r="G282" s="35" t="s">
        <v>21</v>
      </c>
      <c r="H282" s="35" t="s">
        <v>21</v>
      </c>
      <c r="I282" s="43"/>
      <c r="J282" s="44" t="s">
        <v>21</v>
      </c>
      <c r="K282" s="34" t="s">
        <v>21</v>
      </c>
      <c r="L282" s="45"/>
    </row>
    <row r="283" customFormat="false" ht="15" hidden="false" customHeight="true" outlineLevel="0" collapsed="false">
      <c r="B283" s="71" t="s">
        <v>50</v>
      </c>
      <c r="C283" s="72"/>
      <c r="D283" s="49" t="s">
        <v>33</v>
      </c>
      <c r="E283" s="63" t="n">
        <v>0</v>
      </c>
      <c r="F283" s="34" t="s">
        <v>27</v>
      </c>
      <c r="G283" s="35" t="s">
        <v>21</v>
      </c>
      <c r="H283" s="35" t="s">
        <v>21</v>
      </c>
      <c r="I283" s="52"/>
      <c r="J283" s="53" t="s">
        <v>21</v>
      </c>
      <c r="K283" s="51" t="s">
        <v>21</v>
      </c>
      <c r="L283" s="54"/>
    </row>
    <row r="284" customFormat="false" ht="15" hidden="false" customHeight="true" outlineLevel="0" collapsed="false">
      <c r="B284" s="24" t="s">
        <v>51</v>
      </c>
      <c r="C284" s="55"/>
      <c r="D284" s="56"/>
      <c r="E284" s="57"/>
      <c r="F284" s="58"/>
      <c r="G284" s="59"/>
      <c r="H284" s="59"/>
      <c r="I284" s="26"/>
      <c r="J284" s="60" t="s">
        <v>88</v>
      </c>
      <c r="K284" s="60" t="s">
        <v>88</v>
      </c>
      <c r="L284" s="61"/>
    </row>
    <row r="285" customFormat="false" ht="15" hidden="false" customHeight="true" outlineLevel="0" collapsed="false">
      <c r="B285" s="39"/>
      <c r="C285" s="40" t="s">
        <v>52</v>
      </c>
      <c r="D285" s="41" t="s">
        <v>33</v>
      </c>
      <c r="E285" s="63" t="n">
        <v>0</v>
      </c>
      <c r="F285" s="34" t="s">
        <v>27</v>
      </c>
      <c r="G285" s="35" t="s">
        <v>21</v>
      </c>
      <c r="H285" s="35" t="s">
        <v>21</v>
      </c>
      <c r="I285" s="43"/>
      <c r="J285" s="44" t="s">
        <v>21</v>
      </c>
      <c r="K285" s="34" t="s">
        <v>21</v>
      </c>
      <c r="L285" s="45"/>
    </row>
    <row r="286" customFormat="false" ht="15" hidden="false" customHeight="true" outlineLevel="0" collapsed="false">
      <c r="B286" s="39"/>
      <c r="C286" s="40" t="s">
        <v>53</v>
      </c>
      <c r="D286" s="41" t="s">
        <v>33</v>
      </c>
      <c r="E286" s="63" t="n">
        <v>0</v>
      </c>
      <c r="F286" s="34" t="s">
        <v>27</v>
      </c>
      <c r="G286" s="35" t="s">
        <v>21</v>
      </c>
      <c r="H286" s="35" t="s">
        <v>21</v>
      </c>
      <c r="I286" s="43"/>
      <c r="J286" s="44" t="s">
        <v>21</v>
      </c>
      <c r="K286" s="34" t="s">
        <v>21</v>
      </c>
      <c r="L286" s="45"/>
    </row>
    <row r="287" customFormat="false" ht="15" hidden="false" customHeight="true" outlineLevel="0" collapsed="false">
      <c r="B287" s="47"/>
      <c r="C287" s="48" t="s">
        <v>54</v>
      </c>
      <c r="D287" s="49" t="s">
        <v>33</v>
      </c>
      <c r="E287" s="63" t="n">
        <v>0</v>
      </c>
      <c r="F287" s="34" t="s">
        <v>27</v>
      </c>
      <c r="G287" s="35" t="s">
        <v>34</v>
      </c>
      <c r="H287" s="35" t="s">
        <v>34</v>
      </c>
      <c r="I287" s="52"/>
      <c r="J287" s="53" t="s">
        <v>34</v>
      </c>
      <c r="K287" s="51" t="s">
        <v>34</v>
      </c>
      <c r="L287" s="54"/>
    </row>
    <row r="288" customFormat="false" ht="15" hidden="false" customHeight="true" outlineLevel="0" collapsed="false">
      <c r="B288" s="24" t="s">
        <v>55</v>
      </c>
      <c r="C288" s="55"/>
      <c r="D288" s="56"/>
      <c r="E288" s="57"/>
      <c r="F288" s="58"/>
      <c r="G288" s="59"/>
      <c r="H288" s="59"/>
      <c r="I288" s="26"/>
      <c r="J288" s="60" t="n">
        <v>227.149112</v>
      </c>
      <c r="K288" s="60" t="n">
        <v>0.482744565217391</v>
      </c>
      <c r="L288" s="73" t="s">
        <v>57</v>
      </c>
    </row>
    <row r="289" customFormat="false" ht="15" hidden="false" customHeight="true" outlineLevel="0" collapsed="false">
      <c r="B289" s="39"/>
      <c r="C289" s="40" t="s">
        <v>52</v>
      </c>
      <c r="D289" s="41" t="s">
        <v>149</v>
      </c>
      <c r="E289" s="63" t="s">
        <v>39</v>
      </c>
      <c r="F289" s="34" t="n">
        <v>78.1772575250836</v>
      </c>
      <c r="G289" s="35" t="n">
        <v>2905565.1117861</v>
      </c>
      <c r="H289" s="35" t="n">
        <v>6175</v>
      </c>
      <c r="I289" s="35" t="s">
        <v>27</v>
      </c>
      <c r="J289" s="44" t="n">
        <v>227.149112</v>
      </c>
      <c r="K289" s="34" t="n">
        <v>0.482744565217391</v>
      </c>
      <c r="L289" s="74" t="s">
        <v>27</v>
      </c>
    </row>
    <row r="290" customFormat="false" ht="15" hidden="false" customHeight="true" outlineLevel="0" collapsed="false">
      <c r="B290" s="39"/>
      <c r="C290" s="40" t="s">
        <v>53</v>
      </c>
      <c r="D290" s="41" t="s">
        <v>33</v>
      </c>
      <c r="E290" s="63" t="n">
        <v>0</v>
      </c>
      <c r="F290" s="34" t="s">
        <v>27</v>
      </c>
      <c r="G290" s="35" t="s">
        <v>21</v>
      </c>
      <c r="H290" s="35" t="s">
        <v>21</v>
      </c>
      <c r="I290" s="35" t="s">
        <v>27</v>
      </c>
      <c r="J290" s="44" t="s">
        <v>21</v>
      </c>
      <c r="K290" s="34" t="s">
        <v>21</v>
      </c>
      <c r="L290" s="74" t="s">
        <v>27</v>
      </c>
    </row>
    <row r="291" customFormat="false" ht="15" hidden="false" customHeight="true" outlineLevel="0" collapsed="false">
      <c r="B291" s="47"/>
      <c r="C291" s="48" t="s">
        <v>54</v>
      </c>
      <c r="D291" s="49" t="s">
        <v>33</v>
      </c>
      <c r="E291" s="63" t="n">
        <v>0</v>
      </c>
      <c r="F291" s="34" t="s">
        <v>27</v>
      </c>
      <c r="G291" s="35" t="s">
        <v>34</v>
      </c>
      <c r="H291" s="35" t="s">
        <v>34</v>
      </c>
      <c r="I291" s="35" t="s">
        <v>34</v>
      </c>
      <c r="J291" s="53" t="s">
        <v>34</v>
      </c>
      <c r="K291" s="51" t="s">
        <v>34</v>
      </c>
      <c r="L291" s="75" t="s">
        <v>34</v>
      </c>
    </row>
    <row r="292" customFormat="false" ht="15" hidden="false" customHeight="true" outlineLevel="0" collapsed="false">
      <c r="B292" s="76" t="s">
        <v>56</v>
      </c>
      <c r="C292" s="77"/>
      <c r="D292" s="78"/>
      <c r="E292" s="57"/>
      <c r="F292" s="58"/>
      <c r="G292" s="59"/>
      <c r="H292" s="59"/>
      <c r="I292" s="59"/>
      <c r="J292" s="79" t="s">
        <v>27</v>
      </c>
      <c r="K292" s="79" t="s">
        <v>27</v>
      </c>
      <c r="L292" s="80" t="s">
        <v>27</v>
      </c>
    </row>
    <row r="294" customFormat="false" ht="13.5" hidden="false" customHeight="false" outlineLevel="0" collapsed="false">
      <c r="A294" s="6" t="n"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7" t="s">
        <v>3</v>
      </c>
      <c r="C295" s="8"/>
      <c r="D295" s="9" t="s">
        <v>138</v>
      </c>
      <c r="E295" s="9"/>
      <c r="F295" s="9"/>
      <c r="G295" s="10" t="s">
        <v>139</v>
      </c>
      <c r="H295" s="10"/>
      <c r="I295" s="10"/>
      <c r="J295" s="11" t="s">
        <v>6</v>
      </c>
      <c r="K295" s="11"/>
      <c r="L295" s="11"/>
    </row>
    <row r="296" customFormat="false" ht="11.25" hidden="false" customHeight="true" outlineLevel="0" collapsed="false">
      <c r="B296" s="12" t="s">
        <v>140</v>
      </c>
      <c r="C296" s="13"/>
      <c r="D296" s="14" t="s">
        <v>8</v>
      </c>
      <c r="E296" s="14" t="s">
        <v>9</v>
      </c>
      <c r="F296" s="15" t="s">
        <v>10</v>
      </c>
      <c r="G296" s="16" t="s">
        <v>11</v>
      </c>
      <c r="H296" s="16" t="s">
        <v>12</v>
      </c>
      <c r="I296" s="17" t="s">
        <v>13</v>
      </c>
      <c r="J296" s="16" t="s">
        <v>11</v>
      </c>
      <c r="K296" s="17" t="s">
        <v>12</v>
      </c>
      <c r="L296" s="18" t="s">
        <v>13</v>
      </c>
    </row>
    <row r="297" customFormat="false" ht="12" hidden="false" customHeight="false" outlineLevel="0" collapsed="false">
      <c r="B297" s="19"/>
      <c r="C297" s="20"/>
      <c r="D297" s="21"/>
      <c r="E297" s="21"/>
      <c r="F297" s="21"/>
      <c r="G297" s="22" t="s">
        <v>14</v>
      </c>
      <c r="H297" s="22"/>
      <c r="I297" s="22"/>
      <c r="J297" s="23" t="s">
        <v>15</v>
      </c>
      <c r="K297" s="23"/>
      <c r="L297" s="23"/>
    </row>
    <row r="298" customFormat="false" ht="12" hidden="false" customHeight="false" outlineLevel="0" collapsed="false">
      <c r="B298" s="24" t="s">
        <v>16</v>
      </c>
      <c r="C298" s="25"/>
      <c r="D298" s="26"/>
      <c r="E298" s="26"/>
      <c r="F298" s="27"/>
      <c r="G298" s="26"/>
      <c r="H298" s="26"/>
      <c r="I298" s="26"/>
      <c r="J298" s="28" t="n">
        <v>2324.50462655618</v>
      </c>
      <c r="K298" s="28" t="n">
        <v>9.69057222534</v>
      </c>
      <c r="L298" s="29" t="s">
        <v>27</v>
      </c>
    </row>
    <row r="299" customFormat="false" ht="15" hidden="false" customHeight="true" outlineLevel="0" collapsed="false">
      <c r="B299" s="30"/>
      <c r="C299" s="31" t="s">
        <v>18</v>
      </c>
      <c r="D299" s="32" t="s">
        <v>19</v>
      </c>
      <c r="E299" s="33" t="n">
        <v>0</v>
      </c>
      <c r="F299" s="34" t="s">
        <v>27</v>
      </c>
      <c r="G299" s="35" t="s">
        <v>21</v>
      </c>
      <c r="H299" s="35" t="s">
        <v>21</v>
      </c>
      <c r="I299" s="36" t="s">
        <v>27</v>
      </c>
      <c r="J299" s="37" t="s">
        <v>21</v>
      </c>
      <c r="K299" s="34" t="s">
        <v>21</v>
      </c>
      <c r="L299" s="38" t="s">
        <v>27</v>
      </c>
    </row>
    <row r="300" customFormat="false" ht="15" hidden="false" customHeight="true" outlineLevel="0" collapsed="false">
      <c r="B300" s="39"/>
      <c r="C300" s="40" t="s">
        <v>22</v>
      </c>
      <c r="D300" s="41" t="s">
        <v>141</v>
      </c>
      <c r="E300" s="33" t="s">
        <v>142</v>
      </c>
      <c r="F300" s="34" t="n">
        <v>4555</v>
      </c>
      <c r="G300" s="35" t="n">
        <v>56082.1053353607</v>
      </c>
      <c r="H300" s="35" t="n">
        <v>1688.01475858178</v>
      </c>
      <c r="I300" s="43" t="n">
        <v>0</v>
      </c>
      <c r="J300" s="44" t="n">
        <v>255.453989802568</v>
      </c>
      <c r="K300" s="34" t="n">
        <v>7.68890722534</v>
      </c>
      <c r="L300" s="45"/>
    </row>
    <row r="301" customFormat="false" ht="15" hidden="false" customHeight="true" outlineLevel="0" collapsed="false">
      <c r="B301" s="30"/>
      <c r="C301" s="31" t="s">
        <v>25</v>
      </c>
      <c r="D301" s="41" t="s">
        <v>26</v>
      </c>
      <c r="E301" s="33" t="n">
        <v>0</v>
      </c>
      <c r="F301" s="34" t="s">
        <v>27</v>
      </c>
      <c r="G301" s="35" t="s">
        <v>27</v>
      </c>
      <c r="H301" s="35" t="s">
        <v>27</v>
      </c>
      <c r="I301" s="43" t="n">
        <v>0</v>
      </c>
      <c r="J301" s="44" t="s">
        <v>27</v>
      </c>
      <c r="K301" s="34" t="s">
        <v>27</v>
      </c>
      <c r="L301" s="45"/>
    </row>
    <row r="302" customFormat="false" ht="15" hidden="false" customHeight="true" outlineLevel="0" collapsed="false">
      <c r="B302" s="39"/>
      <c r="C302" s="40" t="s">
        <v>28</v>
      </c>
      <c r="D302" s="41" t="s">
        <v>143</v>
      </c>
      <c r="E302" s="33" t="s">
        <v>142</v>
      </c>
      <c r="F302" s="34" t="n">
        <v>98003</v>
      </c>
      <c r="G302" s="35" t="n">
        <v>21112.1153102824</v>
      </c>
      <c r="H302" s="35" t="n">
        <v>20.4245278205769</v>
      </c>
      <c r="I302" s="46" t="s">
        <v>27</v>
      </c>
      <c r="J302" s="44" t="n">
        <v>2069.05063675361</v>
      </c>
      <c r="K302" s="34" t="n">
        <v>2.001665</v>
      </c>
      <c r="L302" s="38" t="s">
        <v>27</v>
      </c>
    </row>
    <row r="303" customFormat="false" ht="15" hidden="false" customHeight="true" outlineLevel="0" collapsed="false">
      <c r="B303" s="39"/>
      <c r="C303" s="40" t="s">
        <v>30</v>
      </c>
      <c r="D303" s="41" t="s">
        <v>144</v>
      </c>
      <c r="E303" s="33" t="n">
        <v>0</v>
      </c>
      <c r="F303" s="34" t="s">
        <v>27</v>
      </c>
      <c r="G303" s="35" t="s">
        <v>27</v>
      </c>
      <c r="H303" s="35" t="s">
        <v>27</v>
      </c>
      <c r="I303" s="43"/>
      <c r="J303" s="44" t="s">
        <v>27</v>
      </c>
      <c r="K303" s="34" t="s">
        <v>27</v>
      </c>
      <c r="L303" s="45"/>
    </row>
    <row r="304" customFormat="false" ht="15" hidden="false" customHeight="true" outlineLevel="0" collapsed="false">
      <c r="B304" s="47"/>
      <c r="C304" s="48" t="s">
        <v>32</v>
      </c>
      <c r="D304" s="49" t="s">
        <v>145</v>
      </c>
      <c r="E304" s="50" t="n">
        <v>0</v>
      </c>
      <c r="F304" s="51" t="s">
        <v>34</v>
      </c>
      <c r="G304" s="35" t="s">
        <v>34</v>
      </c>
      <c r="H304" s="35" t="s">
        <v>34</v>
      </c>
      <c r="I304" s="52"/>
      <c r="J304" s="53" t="s">
        <v>34</v>
      </c>
      <c r="K304" s="51" t="s">
        <v>34</v>
      </c>
      <c r="L304" s="54"/>
    </row>
    <row r="305" customFormat="false" ht="15" hidden="false" customHeight="true" outlineLevel="0" collapsed="false">
      <c r="B305" s="24" t="s">
        <v>35</v>
      </c>
      <c r="C305" s="55"/>
      <c r="D305" s="56"/>
      <c r="E305" s="57"/>
      <c r="F305" s="58"/>
      <c r="G305" s="59"/>
      <c r="H305" s="59"/>
      <c r="I305" s="26"/>
      <c r="J305" s="60" t="n">
        <v>31.77157</v>
      </c>
      <c r="K305" s="60" t="n">
        <v>292.74081343026</v>
      </c>
      <c r="L305" s="61"/>
    </row>
    <row r="306" customFormat="false" ht="15" hidden="false" customHeight="true" outlineLevel="0" collapsed="false">
      <c r="B306" s="24"/>
      <c r="C306" s="31" t="s">
        <v>36</v>
      </c>
      <c r="D306" s="62" t="s">
        <v>146</v>
      </c>
      <c r="E306" s="63" t="n">
        <v>0</v>
      </c>
      <c r="F306" s="34" t="s">
        <v>27</v>
      </c>
      <c r="G306" s="35" t="s">
        <v>21</v>
      </c>
      <c r="H306" s="35" t="s">
        <v>21</v>
      </c>
      <c r="I306" s="64"/>
      <c r="J306" s="37" t="s">
        <v>21</v>
      </c>
      <c r="K306" s="65" t="s">
        <v>21</v>
      </c>
      <c r="L306" s="66"/>
    </row>
    <row r="307" customFormat="false" ht="15" hidden="false" customHeight="true" outlineLevel="0" collapsed="false">
      <c r="B307" s="39"/>
      <c r="C307" s="67" t="s">
        <v>37</v>
      </c>
      <c r="D307" s="41" t="s">
        <v>147</v>
      </c>
      <c r="E307" s="33" t="s">
        <v>39</v>
      </c>
      <c r="F307" s="34" t="n">
        <v>16766</v>
      </c>
      <c r="G307" s="35" t="n">
        <v>1895</v>
      </c>
      <c r="H307" s="35" t="n">
        <v>2711</v>
      </c>
      <c r="I307" s="43"/>
      <c r="J307" s="44" t="n">
        <v>31.77157</v>
      </c>
      <c r="K307" s="34" t="n">
        <v>45.452626</v>
      </c>
      <c r="L307" s="45"/>
    </row>
    <row r="308" customFormat="false" ht="15" hidden="false" customHeight="true" outlineLevel="0" collapsed="false">
      <c r="B308" s="39"/>
      <c r="C308" s="40" t="s">
        <v>40</v>
      </c>
      <c r="D308" s="41" t="s">
        <v>148</v>
      </c>
      <c r="E308" s="33" t="s">
        <v>39</v>
      </c>
      <c r="F308" s="34" t="n">
        <v>73100</v>
      </c>
      <c r="G308" s="35" t="s">
        <v>27</v>
      </c>
      <c r="H308" s="35" t="n">
        <v>460.398271683721</v>
      </c>
      <c r="I308" s="43"/>
      <c r="J308" s="44" t="s">
        <v>27</v>
      </c>
      <c r="K308" s="34" t="n">
        <v>33.65511366008</v>
      </c>
      <c r="L308" s="45"/>
    </row>
    <row r="309" customFormat="false" ht="15" hidden="false" customHeight="true" outlineLevel="0" collapsed="false">
      <c r="B309" s="39"/>
      <c r="C309" s="40" t="s">
        <v>43</v>
      </c>
      <c r="D309" s="41" t="s">
        <v>148</v>
      </c>
      <c r="E309" s="33" t="s">
        <v>39</v>
      </c>
      <c r="F309" s="34" t="n">
        <v>27633.0129018847</v>
      </c>
      <c r="G309" s="35" t="s">
        <v>27</v>
      </c>
      <c r="H309" s="35" t="n">
        <v>7731.08146146486</v>
      </c>
      <c r="I309" s="43"/>
      <c r="J309" s="44" t="s">
        <v>27</v>
      </c>
      <c r="K309" s="34" t="n">
        <v>213.63307377018</v>
      </c>
      <c r="L309" s="45"/>
    </row>
    <row r="310" customFormat="false" ht="15" hidden="false" customHeight="true" outlineLevel="0" collapsed="false">
      <c r="B310" s="30"/>
      <c r="C310" s="31" t="s">
        <v>45</v>
      </c>
      <c r="D310" s="41" t="s">
        <v>33</v>
      </c>
      <c r="E310" s="33" t="n">
        <v>0</v>
      </c>
      <c r="F310" s="68" t="s">
        <v>27</v>
      </c>
      <c r="G310" s="35" t="s">
        <v>21</v>
      </c>
      <c r="H310" s="35" t="s">
        <v>21</v>
      </c>
      <c r="I310" s="43"/>
      <c r="J310" s="60" t="s">
        <v>21</v>
      </c>
      <c r="K310" s="60" t="s">
        <v>21</v>
      </c>
      <c r="L310" s="45"/>
    </row>
    <row r="311" customFormat="false" ht="15" hidden="false" customHeight="true" outlineLevel="0" collapsed="false">
      <c r="B311" s="69" t="s">
        <v>48</v>
      </c>
      <c r="C311" s="70"/>
      <c r="D311" s="41" t="s">
        <v>33</v>
      </c>
      <c r="E311" s="63" t="n">
        <v>0</v>
      </c>
      <c r="F311" s="34" t="s">
        <v>27</v>
      </c>
      <c r="G311" s="35" t="s">
        <v>21</v>
      </c>
      <c r="H311" s="35" t="s">
        <v>21</v>
      </c>
      <c r="I311" s="43"/>
      <c r="J311" s="44" t="s">
        <v>21</v>
      </c>
      <c r="K311" s="34" t="s">
        <v>21</v>
      </c>
      <c r="L311" s="45"/>
    </row>
    <row r="312" customFormat="false" ht="15" hidden="false" customHeight="true" outlineLevel="0" collapsed="false">
      <c r="B312" s="71" t="s">
        <v>50</v>
      </c>
      <c r="C312" s="72"/>
      <c r="D312" s="49" t="s">
        <v>33</v>
      </c>
      <c r="E312" s="63" t="n">
        <v>0</v>
      </c>
      <c r="F312" s="34" t="s">
        <v>27</v>
      </c>
      <c r="G312" s="35" t="s">
        <v>21</v>
      </c>
      <c r="H312" s="35" t="s">
        <v>21</v>
      </c>
      <c r="I312" s="52"/>
      <c r="J312" s="53" t="s">
        <v>21</v>
      </c>
      <c r="K312" s="51" t="s">
        <v>21</v>
      </c>
      <c r="L312" s="54"/>
    </row>
    <row r="313" customFormat="false" ht="15" hidden="false" customHeight="true" outlineLevel="0" collapsed="false">
      <c r="B313" s="24" t="s">
        <v>51</v>
      </c>
      <c r="C313" s="55"/>
      <c r="D313" s="56"/>
      <c r="E313" s="57"/>
      <c r="F313" s="58"/>
      <c r="G313" s="59"/>
      <c r="H313" s="59"/>
      <c r="I313" s="26"/>
      <c r="J313" s="60" t="s">
        <v>88</v>
      </c>
      <c r="K313" s="60" t="s">
        <v>88</v>
      </c>
      <c r="L313" s="61"/>
    </row>
    <row r="314" customFormat="false" ht="15" hidden="false" customHeight="true" outlineLevel="0" collapsed="false">
      <c r="B314" s="39"/>
      <c r="C314" s="40" t="s">
        <v>52</v>
      </c>
      <c r="D314" s="41" t="s">
        <v>33</v>
      </c>
      <c r="E314" s="63" t="n">
        <v>0</v>
      </c>
      <c r="F314" s="34" t="s">
        <v>27</v>
      </c>
      <c r="G314" s="35" t="s">
        <v>21</v>
      </c>
      <c r="H314" s="35" t="s">
        <v>21</v>
      </c>
      <c r="I314" s="43"/>
      <c r="J314" s="44" t="s">
        <v>21</v>
      </c>
      <c r="K314" s="34" t="s">
        <v>21</v>
      </c>
      <c r="L314" s="45"/>
    </row>
    <row r="315" customFormat="false" ht="15" hidden="false" customHeight="true" outlineLevel="0" collapsed="false">
      <c r="B315" s="39"/>
      <c r="C315" s="40" t="s">
        <v>53</v>
      </c>
      <c r="D315" s="41" t="s">
        <v>33</v>
      </c>
      <c r="E315" s="63" t="n">
        <v>0</v>
      </c>
      <c r="F315" s="34" t="s">
        <v>27</v>
      </c>
      <c r="G315" s="35" t="s">
        <v>21</v>
      </c>
      <c r="H315" s="35" t="s">
        <v>21</v>
      </c>
      <c r="I315" s="43"/>
      <c r="J315" s="44" t="s">
        <v>21</v>
      </c>
      <c r="K315" s="34" t="s">
        <v>21</v>
      </c>
      <c r="L315" s="45"/>
    </row>
    <row r="316" customFormat="false" ht="15" hidden="false" customHeight="true" outlineLevel="0" collapsed="false">
      <c r="B316" s="47"/>
      <c r="C316" s="48" t="s">
        <v>54</v>
      </c>
      <c r="D316" s="49" t="s">
        <v>33</v>
      </c>
      <c r="E316" s="63" t="n">
        <v>0</v>
      </c>
      <c r="F316" s="34" t="s">
        <v>27</v>
      </c>
      <c r="G316" s="35" t="s">
        <v>34</v>
      </c>
      <c r="H316" s="35" t="s">
        <v>34</v>
      </c>
      <c r="I316" s="52"/>
      <c r="J316" s="53" t="s">
        <v>34</v>
      </c>
      <c r="K316" s="51" t="s">
        <v>34</v>
      </c>
      <c r="L316" s="54"/>
    </row>
    <row r="317" customFormat="false" ht="15" hidden="false" customHeight="true" outlineLevel="0" collapsed="false">
      <c r="B317" s="24" t="s">
        <v>55</v>
      </c>
      <c r="C317" s="55"/>
      <c r="D317" s="56"/>
      <c r="E317" s="57"/>
      <c r="F317" s="58"/>
      <c r="G317" s="59"/>
      <c r="H317" s="59"/>
      <c r="I317" s="26"/>
      <c r="J317" s="60" t="n">
        <v>228.707888</v>
      </c>
      <c r="K317" s="60" t="n">
        <v>0.486358695652174</v>
      </c>
      <c r="L317" s="73" t="s">
        <v>57</v>
      </c>
    </row>
    <row r="318" customFormat="false" ht="15" hidden="false" customHeight="true" outlineLevel="0" collapsed="false">
      <c r="B318" s="39"/>
      <c r="C318" s="40" t="s">
        <v>52</v>
      </c>
      <c r="D318" s="41" t="s">
        <v>149</v>
      </c>
      <c r="E318" s="63" t="s">
        <v>39</v>
      </c>
      <c r="F318" s="34" t="n">
        <v>78.7625418060201</v>
      </c>
      <c r="G318" s="35" t="n">
        <v>2903764.69265393</v>
      </c>
      <c r="H318" s="35" t="n">
        <v>6175</v>
      </c>
      <c r="I318" s="35" t="s">
        <v>27</v>
      </c>
      <c r="J318" s="44" t="n">
        <v>228.707888</v>
      </c>
      <c r="K318" s="34" t="n">
        <v>0.486358695652174</v>
      </c>
      <c r="L318" s="74" t="s">
        <v>27</v>
      </c>
    </row>
    <row r="319" customFormat="false" ht="15" hidden="false" customHeight="true" outlineLevel="0" collapsed="false">
      <c r="B319" s="39"/>
      <c r="C319" s="40" t="s">
        <v>53</v>
      </c>
      <c r="D319" s="41" t="s">
        <v>33</v>
      </c>
      <c r="E319" s="63" t="n">
        <v>0</v>
      </c>
      <c r="F319" s="34" t="s">
        <v>27</v>
      </c>
      <c r="G319" s="35" t="s">
        <v>21</v>
      </c>
      <c r="H319" s="35" t="s">
        <v>21</v>
      </c>
      <c r="I319" s="35" t="s">
        <v>27</v>
      </c>
      <c r="J319" s="44" t="s">
        <v>21</v>
      </c>
      <c r="K319" s="34" t="s">
        <v>21</v>
      </c>
      <c r="L319" s="74" t="s">
        <v>27</v>
      </c>
    </row>
    <row r="320" customFormat="false" ht="15" hidden="false" customHeight="true" outlineLevel="0" collapsed="false">
      <c r="B320" s="47"/>
      <c r="C320" s="48" t="s">
        <v>54</v>
      </c>
      <c r="D320" s="49" t="s">
        <v>33</v>
      </c>
      <c r="E320" s="63" t="n">
        <v>0</v>
      </c>
      <c r="F320" s="34" t="s">
        <v>27</v>
      </c>
      <c r="G320" s="35" t="s">
        <v>34</v>
      </c>
      <c r="H320" s="35" t="s">
        <v>34</v>
      </c>
      <c r="I320" s="35" t="s">
        <v>34</v>
      </c>
      <c r="J320" s="53" t="s">
        <v>34</v>
      </c>
      <c r="K320" s="51" t="s">
        <v>34</v>
      </c>
      <c r="L320" s="75" t="s">
        <v>34</v>
      </c>
    </row>
    <row r="321" customFormat="false" ht="15" hidden="false" customHeight="true" outlineLevel="0" collapsed="false">
      <c r="B321" s="76" t="s">
        <v>56</v>
      </c>
      <c r="C321" s="77"/>
      <c r="D321" s="78"/>
      <c r="E321" s="57"/>
      <c r="F321" s="58"/>
      <c r="G321" s="59"/>
      <c r="H321" s="59"/>
      <c r="I321" s="59"/>
      <c r="J321" s="79" t="s">
        <v>27</v>
      </c>
      <c r="K321" s="79" t="s">
        <v>27</v>
      </c>
      <c r="L321" s="80" t="s">
        <v>27</v>
      </c>
    </row>
    <row r="323" customFormat="false" ht="13.5" hidden="false" customHeight="false" outlineLevel="0" collapsed="false">
      <c r="A323" s="6" t="n"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7" t="s">
        <v>3</v>
      </c>
      <c r="C324" s="8"/>
      <c r="D324" s="9" t="s">
        <v>138</v>
      </c>
      <c r="E324" s="9"/>
      <c r="F324" s="9"/>
      <c r="G324" s="10" t="s">
        <v>139</v>
      </c>
      <c r="H324" s="10"/>
      <c r="I324" s="10"/>
      <c r="J324" s="11" t="s">
        <v>6</v>
      </c>
      <c r="K324" s="11"/>
      <c r="L324" s="11"/>
    </row>
    <row r="325" customFormat="false" ht="11.25" hidden="false" customHeight="true" outlineLevel="0" collapsed="false">
      <c r="B325" s="12" t="s">
        <v>140</v>
      </c>
      <c r="C325" s="13"/>
      <c r="D325" s="14" t="s">
        <v>8</v>
      </c>
      <c r="E325" s="14" t="s">
        <v>9</v>
      </c>
      <c r="F325" s="15" t="s">
        <v>10</v>
      </c>
      <c r="G325" s="16" t="s">
        <v>11</v>
      </c>
      <c r="H325" s="16" t="s">
        <v>12</v>
      </c>
      <c r="I325" s="17" t="s">
        <v>13</v>
      </c>
      <c r="J325" s="16" t="s">
        <v>11</v>
      </c>
      <c r="K325" s="17" t="s">
        <v>12</v>
      </c>
      <c r="L325" s="18" t="s">
        <v>13</v>
      </c>
    </row>
    <row r="326" customFormat="false" ht="12" hidden="false" customHeight="false" outlineLevel="0" collapsed="false">
      <c r="B326" s="19"/>
      <c r="C326" s="20"/>
      <c r="D326" s="21"/>
      <c r="E326" s="21"/>
      <c r="F326" s="21"/>
      <c r="G326" s="22" t="s">
        <v>14</v>
      </c>
      <c r="H326" s="22"/>
      <c r="I326" s="22"/>
      <c r="J326" s="23" t="s">
        <v>15</v>
      </c>
      <c r="K326" s="23"/>
      <c r="L326" s="23"/>
    </row>
    <row r="327" customFormat="false" ht="12" hidden="false" customHeight="false" outlineLevel="0" collapsed="false">
      <c r="B327" s="24" t="s">
        <v>16</v>
      </c>
      <c r="C327" s="25"/>
      <c r="D327" s="26"/>
      <c r="E327" s="26"/>
      <c r="F327" s="27"/>
      <c r="G327" s="26"/>
      <c r="H327" s="26"/>
      <c r="I327" s="26"/>
      <c r="J327" s="28" t="n">
        <v>2192.63925794157</v>
      </c>
      <c r="K327" s="28" t="n">
        <v>8.8314740117</v>
      </c>
      <c r="L327" s="29" t="s">
        <v>27</v>
      </c>
    </row>
    <row r="328" customFormat="false" ht="15" hidden="false" customHeight="true" outlineLevel="0" collapsed="false">
      <c r="B328" s="30"/>
      <c r="C328" s="31" t="s">
        <v>18</v>
      </c>
      <c r="D328" s="32" t="s">
        <v>19</v>
      </c>
      <c r="E328" s="33" t="n">
        <v>0</v>
      </c>
      <c r="F328" s="34" t="s">
        <v>27</v>
      </c>
      <c r="G328" s="35" t="s">
        <v>21</v>
      </c>
      <c r="H328" s="35" t="s">
        <v>21</v>
      </c>
      <c r="I328" s="36" t="s">
        <v>27</v>
      </c>
      <c r="J328" s="37" t="s">
        <v>21</v>
      </c>
      <c r="K328" s="34" t="s">
        <v>21</v>
      </c>
      <c r="L328" s="38" t="s">
        <v>27</v>
      </c>
    </row>
    <row r="329" customFormat="false" ht="15" hidden="false" customHeight="true" outlineLevel="0" collapsed="false">
      <c r="B329" s="39"/>
      <c r="C329" s="40" t="s">
        <v>22</v>
      </c>
      <c r="D329" s="41" t="s">
        <v>141</v>
      </c>
      <c r="E329" s="33" t="s">
        <v>142</v>
      </c>
      <c r="F329" s="34" t="n">
        <v>4066</v>
      </c>
      <c r="G329" s="35" t="n">
        <v>56082.1053353606</v>
      </c>
      <c r="H329" s="35" t="n">
        <v>1689.2111440482</v>
      </c>
      <c r="I329" s="43" t="n">
        <v>0</v>
      </c>
      <c r="J329" s="44" t="n">
        <v>228.029840293576</v>
      </c>
      <c r="K329" s="34" t="n">
        <v>6.8683325117</v>
      </c>
      <c r="L329" s="45"/>
    </row>
    <row r="330" customFormat="false" ht="15" hidden="false" customHeight="true" outlineLevel="0" collapsed="false">
      <c r="B330" s="30"/>
      <c r="C330" s="31" t="s">
        <v>25</v>
      </c>
      <c r="D330" s="41" t="s">
        <v>26</v>
      </c>
      <c r="E330" s="33" t="n">
        <v>0</v>
      </c>
      <c r="F330" s="34" t="s">
        <v>27</v>
      </c>
      <c r="G330" s="35" t="s">
        <v>27</v>
      </c>
      <c r="H330" s="35" t="s">
        <v>27</v>
      </c>
      <c r="I330" s="43" t="n">
        <v>0</v>
      </c>
      <c r="J330" s="44" t="s">
        <v>27</v>
      </c>
      <c r="K330" s="34" t="s">
        <v>27</v>
      </c>
      <c r="L330" s="45"/>
    </row>
    <row r="331" customFormat="false" ht="15" hidden="false" customHeight="true" outlineLevel="0" collapsed="false">
      <c r="B331" s="39"/>
      <c r="C331" s="40" t="s">
        <v>28</v>
      </c>
      <c r="D331" s="41" t="s">
        <v>143</v>
      </c>
      <c r="E331" s="33" t="s">
        <v>142</v>
      </c>
      <c r="F331" s="34" t="n">
        <v>99302</v>
      </c>
      <c r="G331" s="35" t="n">
        <v>19784.1878073754</v>
      </c>
      <c r="H331" s="35" t="n">
        <v>19.7694054500413</v>
      </c>
      <c r="I331" s="46" t="s">
        <v>27</v>
      </c>
      <c r="J331" s="44" t="n">
        <v>1964.60941764799</v>
      </c>
      <c r="K331" s="34" t="n">
        <v>1.9631415</v>
      </c>
      <c r="L331" s="38" t="s">
        <v>27</v>
      </c>
    </row>
    <row r="332" customFormat="false" ht="15" hidden="false" customHeight="true" outlineLevel="0" collapsed="false">
      <c r="B332" s="39"/>
      <c r="C332" s="40" t="s">
        <v>30</v>
      </c>
      <c r="D332" s="41" t="s">
        <v>144</v>
      </c>
      <c r="E332" s="33" t="n">
        <v>0</v>
      </c>
      <c r="F332" s="34" t="s">
        <v>27</v>
      </c>
      <c r="G332" s="35" t="s">
        <v>27</v>
      </c>
      <c r="H332" s="35" t="s">
        <v>27</v>
      </c>
      <c r="I332" s="43"/>
      <c r="J332" s="44" t="s">
        <v>27</v>
      </c>
      <c r="K332" s="34" t="s">
        <v>27</v>
      </c>
      <c r="L332" s="45"/>
    </row>
    <row r="333" customFormat="false" ht="15" hidden="false" customHeight="true" outlineLevel="0" collapsed="false">
      <c r="B333" s="47"/>
      <c r="C333" s="48" t="s">
        <v>32</v>
      </c>
      <c r="D333" s="49" t="s">
        <v>145</v>
      </c>
      <c r="E333" s="50" t="n">
        <v>0</v>
      </c>
      <c r="F333" s="51" t="s">
        <v>34</v>
      </c>
      <c r="G333" s="35" t="s">
        <v>34</v>
      </c>
      <c r="H333" s="35" t="s">
        <v>34</v>
      </c>
      <c r="I333" s="52"/>
      <c r="J333" s="53" t="s">
        <v>34</v>
      </c>
      <c r="K333" s="51" t="s">
        <v>34</v>
      </c>
      <c r="L333" s="54"/>
    </row>
    <row r="334" customFormat="false" ht="15" hidden="false" customHeight="true" outlineLevel="0" collapsed="false">
      <c r="B334" s="24" t="s">
        <v>35</v>
      </c>
      <c r="C334" s="55"/>
      <c r="D334" s="56"/>
      <c r="E334" s="57"/>
      <c r="F334" s="58"/>
      <c r="G334" s="59"/>
      <c r="H334" s="59"/>
      <c r="I334" s="26"/>
      <c r="J334" s="60" t="n">
        <v>29.461565</v>
      </c>
      <c r="K334" s="60" t="n">
        <v>278.00822357429</v>
      </c>
      <c r="L334" s="61"/>
    </row>
    <row r="335" customFormat="false" ht="15" hidden="false" customHeight="true" outlineLevel="0" collapsed="false">
      <c r="B335" s="24"/>
      <c r="C335" s="31" t="s">
        <v>36</v>
      </c>
      <c r="D335" s="62" t="s">
        <v>146</v>
      </c>
      <c r="E335" s="63" t="n">
        <v>0</v>
      </c>
      <c r="F335" s="34" t="s">
        <v>27</v>
      </c>
      <c r="G335" s="35" t="s">
        <v>21</v>
      </c>
      <c r="H335" s="35" t="s">
        <v>21</v>
      </c>
      <c r="I335" s="64"/>
      <c r="J335" s="37" t="s">
        <v>21</v>
      </c>
      <c r="K335" s="65" t="s">
        <v>21</v>
      </c>
      <c r="L335" s="66"/>
    </row>
    <row r="336" customFormat="false" ht="15" hidden="false" customHeight="true" outlineLevel="0" collapsed="false">
      <c r="B336" s="39"/>
      <c r="C336" s="67" t="s">
        <v>37</v>
      </c>
      <c r="D336" s="41" t="s">
        <v>147</v>
      </c>
      <c r="E336" s="33" t="s">
        <v>39</v>
      </c>
      <c r="F336" s="34" t="n">
        <v>15547</v>
      </c>
      <c r="G336" s="35" t="n">
        <v>1895</v>
      </c>
      <c r="H336" s="35" t="n">
        <v>2711</v>
      </c>
      <c r="I336" s="43"/>
      <c r="J336" s="44" t="n">
        <v>29.461565</v>
      </c>
      <c r="K336" s="34" t="n">
        <v>42.147917</v>
      </c>
      <c r="L336" s="45"/>
    </row>
    <row r="337" customFormat="false" ht="15" hidden="false" customHeight="true" outlineLevel="0" collapsed="false">
      <c r="B337" s="39"/>
      <c r="C337" s="40" t="s">
        <v>40</v>
      </c>
      <c r="D337" s="41" t="s">
        <v>148</v>
      </c>
      <c r="E337" s="33" t="s">
        <v>39</v>
      </c>
      <c r="F337" s="34" t="n">
        <v>70380</v>
      </c>
      <c r="G337" s="35" t="s">
        <v>27</v>
      </c>
      <c r="H337" s="35" t="n">
        <v>373.123362000502</v>
      </c>
      <c r="I337" s="43"/>
      <c r="J337" s="44" t="s">
        <v>27</v>
      </c>
      <c r="K337" s="34" t="n">
        <v>26.2604222175953</v>
      </c>
      <c r="L337" s="45"/>
    </row>
    <row r="338" customFormat="false" ht="15" hidden="false" customHeight="true" outlineLevel="0" collapsed="false">
      <c r="B338" s="39"/>
      <c r="C338" s="40" t="s">
        <v>43</v>
      </c>
      <c r="D338" s="41" t="s">
        <v>148</v>
      </c>
      <c r="E338" s="33" t="s">
        <v>39</v>
      </c>
      <c r="F338" s="34" t="n">
        <v>27125</v>
      </c>
      <c r="G338" s="35" t="s">
        <v>27</v>
      </c>
      <c r="H338" s="35" t="n">
        <v>7727.18467674452</v>
      </c>
      <c r="I338" s="43"/>
      <c r="J338" s="44" t="s">
        <v>27</v>
      </c>
      <c r="K338" s="34" t="n">
        <v>209.599884356695</v>
      </c>
      <c r="L338" s="45"/>
    </row>
    <row r="339" customFormat="false" ht="15" hidden="false" customHeight="true" outlineLevel="0" collapsed="false">
      <c r="B339" s="30"/>
      <c r="C339" s="31" t="s">
        <v>45</v>
      </c>
      <c r="D339" s="41" t="s">
        <v>33</v>
      </c>
      <c r="E339" s="33" t="n">
        <v>0</v>
      </c>
      <c r="F339" s="68" t="s">
        <v>27</v>
      </c>
      <c r="G339" s="35" t="s">
        <v>21</v>
      </c>
      <c r="H339" s="35" t="s">
        <v>21</v>
      </c>
      <c r="I339" s="43"/>
      <c r="J339" s="60" t="s">
        <v>21</v>
      </c>
      <c r="K339" s="60" t="s">
        <v>21</v>
      </c>
      <c r="L339" s="45"/>
    </row>
    <row r="340" customFormat="false" ht="15" hidden="false" customHeight="true" outlineLevel="0" collapsed="false">
      <c r="B340" s="69" t="s">
        <v>48</v>
      </c>
      <c r="C340" s="70"/>
      <c r="D340" s="41" t="s">
        <v>33</v>
      </c>
      <c r="E340" s="63" t="n">
        <v>0</v>
      </c>
      <c r="F340" s="34" t="s">
        <v>27</v>
      </c>
      <c r="G340" s="35" t="s">
        <v>21</v>
      </c>
      <c r="H340" s="35" t="s">
        <v>21</v>
      </c>
      <c r="I340" s="43"/>
      <c r="J340" s="44" t="s">
        <v>21</v>
      </c>
      <c r="K340" s="34" t="s">
        <v>21</v>
      </c>
      <c r="L340" s="45"/>
    </row>
    <row r="341" customFormat="false" ht="15" hidden="false" customHeight="true" outlineLevel="0" collapsed="false">
      <c r="B341" s="71" t="s">
        <v>50</v>
      </c>
      <c r="C341" s="72"/>
      <c r="D341" s="49" t="s">
        <v>33</v>
      </c>
      <c r="E341" s="63" t="n">
        <v>0</v>
      </c>
      <c r="F341" s="34" t="s">
        <v>27</v>
      </c>
      <c r="G341" s="35" t="s">
        <v>21</v>
      </c>
      <c r="H341" s="35" t="s">
        <v>21</v>
      </c>
      <c r="I341" s="52"/>
      <c r="J341" s="53" t="s">
        <v>21</v>
      </c>
      <c r="K341" s="51" t="s">
        <v>21</v>
      </c>
      <c r="L341" s="54"/>
    </row>
    <row r="342" customFormat="false" ht="15" hidden="false" customHeight="true" outlineLevel="0" collapsed="false">
      <c r="B342" s="24" t="s">
        <v>51</v>
      </c>
      <c r="C342" s="55"/>
      <c r="D342" s="56"/>
      <c r="E342" s="57"/>
      <c r="F342" s="58"/>
      <c r="G342" s="59"/>
      <c r="H342" s="59"/>
      <c r="I342" s="26"/>
      <c r="J342" s="60" t="s">
        <v>88</v>
      </c>
      <c r="K342" s="60" t="s">
        <v>88</v>
      </c>
      <c r="L342" s="61"/>
    </row>
    <row r="343" customFormat="false" ht="15" hidden="false" customHeight="true" outlineLevel="0" collapsed="false">
      <c r="B343" s="39"/>
      <c r="C343" s="40" t="s">
        <v>52</v>
      </c>
      <c r="D343" s="41" t="s">
        <v>33</v>
      </c>
      <c r="E343" s="63" t="n">
        <v>0</v>
      </c>
      <c r="F343" s="34" t="s">
        <v>27</v>
      </c>
      <c r="G343" s="35" t="s">
        <v>21</v>
      </c>
      <c r="H343" s="35" t="s">
        <v>21</v>
      </c>
      <c r="I343" s="43"/>
      <c r="J343" s="44" t="s">
        <v>21</v>
      </c>
      <c r="K343" s="34" t="s">
        <v>21</v>
      </c>
      <c r="L343" s="45"/>
    </row>
    <row r="344" customFormat="false" ht="15" hidden="false" customHeight="true" outlineLevel="0" collapsed="false">
      <c r="B344" s="39"/>
      <c r="C344" s="40" t="s">
        <v>53</v>
      </c>
      <c r="D344" s="41" t="s">
        <v>33</v>
      </c>
      <c r="E344" s="63" t="n">
        <v>0</v>
      </c>
      <c r="F344" s="34" t="s">
        <v>27</v>
      </c>
      <c r="G344" s="35" t="s">
        <v>21</v>
      </c>
      <c r="H344" s="35" t="s">
        <v>21</v>
      </c>
      <c r="I344" s="43"/>
      <c r="J344" s="44" t="s">
        <v>21</v>
      </c>
      <c r="K344" s="34" t="s">
        <v>21</v>
      </c>
      <c r="L344" s="45"/>
    </row>
    <row r="345" customFormat="false" ht="15" hidden="false" customHeight="true" outlineLevel="0" collapsed="false">
      <c r="B345" s="47"/>
      <c r="C345" s="48" t="s">
        <v>54</v>
      </c>
      <c r="D345" s="49" t="s">
        <v>33</v>
      </c>
      <c r="E345" s="63" t="n">
        <v>0</v>
      </c>
      <c r="F345" s="34" t="s">
        <v>27</v>
      </c>
      <c r="G345" s="35" t="s">
        <v>34</v>
      </c>
      <c r="H345" s="35" t="s">
        <v>34</v>
      </c>
      <c r="I345" s="52"/>
      <c r="J345" s="53" t="s">
        <v>34</v>
      </c>
      <c r="K345" s="51" t="s">
        <v>34</v>
      </c>
      <c r="L345" s="54"/>
    </row>
    <row r="346" customFormat="false" ht="15" hidden="false" customHeight="true" outlineLevel="0" collapsed="false">
      <c r="B346" s="24" t="s">
        <v>55</v>
      </c>
      <c r="C346" s="55"/>
      <c r="D346" s="56"/>
      <c r="E346" s="57"/>
      <c r="F346" s="58"/>
      <c r="G346" s="59"/>
      <c r="H346" s="59"/>
      <c r="I346" s="26"/>
      <c r="J346" s="60" t="n">
        <v>217.98052875</v>
      </c>
      <c r="K346" s="60" t="n">
        <v>0.494428532608696</v>
      </c>
      <c r="L346" s="73" t="s">
        <v>57</v>
      </c>
    </row>
    <row r="347" customFormat="false" ht="15" hidden="false" customHeight="true" outlineLevel="0" collapsed="false">
      <c r="B347" s="39"/>
      <c r="C347" s="40" t="s">
        <v>52</v>
      </c>
      <c r="D347" s="41" t="s">
        <v>149</v>
      </c>
      <c r="E347" s="63" t="s">
        <v>39</v>
      </c>
      <c r="F347" s="34" t="n">
        <v>80.069397993311</v>
      </c>
      <c r="G347" s="35" t="n">
        <v>2722395</v>
      </c>
      <c r="H347" s="35" t="n">
        <v>6175.00000000001</v>
      </c>
      <c r="I347" s="35" t="s">
        <v>27</v>
      </c>
      <c r="J347" s="44" t="n">
        <v>217.98052875</v>
      </c>
      <c r="K347" s="34" t="n">
        <v>0.494428532608696</v>
      </c>
      <c r="L347" s="74" t="s">
        <v>27</v>
      </c>
    </row>
    <row r="348" customFormat="false" ht="15" hidden="false" customHeight="true" outlineLevel="0" collapsed="false">
      <c r="B348" s="39"/>
      <c r="C348" s="40" t="s">
        <v>53</v>
      </c>
      <c r="D348" s="41" t="s">
        <v>33</v>
      </c>
      <c r="E348" s="63" t="n">
        <v>0</v>
      </c>
      <c r="F348" s="34" t="s">
        <v>27</v>
      </c>
      <c r="G348" s="35" t="s">
        <v>21</v>
      </c>
      <c r="H348" s="35" t="s">
        <v>21</v>
      </c>
      <c r="I348" s="35" t="s">
        <v>27</v>
      </c>
      <c r="J348" s="44" t="s">
        <v>21</v>
      </c>
      <c r="K348" s="34" t="s">
        <v>21</v>
      </c>
      <c r="L348" s="74" t="s">
        <v>27</v>
      </c>
    </row>
    <row r="349" customFormat="false" ht="15" hidden="false" customHeight="true" outlineLevel="0" collapsed="false">
      <c r="B349" s="47"/>
      <c r="C349" s="48" t="s">
        <v>54</v>
      </c>
      <c r="D349" s="49" t="s">
        <v>33</v>
      </c>
      <c r="E349" s="63" t="n">
        <v>0</v>
      </c>
      <c r="F349" s="34" t="s">
        <v>27</v>
      </c>
      <c r="G349" s="35" t="s">
        <v>34</v>
      </c>
      <c r="H349" s="35" t="s">
        <v>34</v>
      </c>
      <c r="I349" s="35" t="s">
        <v>34</v>
      </c>
      <c r="J349" s="53" t="s">
        <v>34</v>
      </c>
      <c r="K349" s="51" t="s">
        <v>34</v>
      </c>
      <c r="L349" s="75" t="s">
        <v>34</v>
      </c>
    </row>
    <row r="350" customFormat="false" ht="15" hidden="false" customHeight="true" outlineLevel="0" collapsed="false">
      <c r="B350" s="76" t="s">
        <v>56</v>
      </c>
      <c r="C350" s="77"/>
      <c r="D350" s="78"/>
      <c r="E350" s="57"/>
      <c r="F350" s="58"/>
      <c r="G350" s="59"/>
      <c r="H350" s="59"/>
      <c r="I350" s="59"/>
      <c r="J350" s="79" t="s">
        <v>27</v>
      </c>
      <c r="K350" s="79" t="s">
        <v>27</v>
      </c>
      <c r="L350" s="80" t="s">
        <v>27</v>
      </c>
    </row>
    <row r="352" customFormat="false" ht="13.5" hidden="false" customHeight="false" outlineLevel="0" collapsed="false">
      <c r="A352" s="6" t="n"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7" t="s">
        <v>3</v>
      </c>
      <c r="C353" s="8"/>
      <c r="D353" s="9" t="s">
        <v>138</v>
      </c>
      <c r="E353" s="9"/>
      <c r="F353" s="9"/>
      <c r="G353" s="10" t="s">
        <v>139</v>
      </c>
      <c r="H353" s="10"/>
      <c r="I353" s="10"/>
      <c r="J353" s="11" t="s">
        <v>6</v>
      </c>
      <c r="K353" s="11"/>
      <c r="L353" s="11"/>
    </row>
    <row r="354" customFormat="false" ht="11.25" hidden="false" customHeight="true" outlineLevel="0" collapsed="false">
      <c r="B354" s="12" t="s">
        <v>140</v>
      </c>
      <c r="C354" s="13"/>
      <c r="D354" s="14" t="s">
        <v>8</v>
      </c>
      <c r="E354" s="14" t="s">
        <v>9</v>
      </c>
      <c r="F354" s="15" t="s">
        <v>10</v>
      </c>
      <c r="G354" s="16" t="s">
        <v>11</v>
      </c>
      <c r="H354" s="16" t="s">
        <v>12</v>
      </c>
      <c r="I354" s="17" t="s">
        <v>13</v>
      </c>
      <c r="J354" s="16" t="s">
        <v>11</v>
      </c>
      <c r="K354" s="17" t="s">
        <v>12</v>
      </c>
      <c r="L354" s="18" t="s">
        <v>13</v>
      </c>
    </row>
    <row r="355" customFormat="false" ht="12" hidden="false" customHeight="false" outlineLevel="0" collapsed="false">
      <c r="B355" s="19"/>
      <c r="C355" s="20"/>
      <c r="D355" s="21"/>
      <c r="E355" s="21"/>
      <c r="F355" s="21"/>
      <c r="G355" s="22" t="s">
        <v>14</v>
      </c>
      <c r="H355" s="22"/>
      <c r="I355" s="22"/>
      <c r="J355" s="23" t="s">
        <v>15</v>
      </c>
      <c r="K355" s="23"/>
      <c r="L355" s="23"/>
    </row>
    <row r="356" customFormat="false" ht="12" hidden="false" customHeight="false" outlineLevel="0" collapsed="false">
      <c r="B356" s="24" t="s">
        <v>16</v>
      </c>
      <c r="C356" s="25"/>
      <c r="D356" s="26"/>
      <c r="E356" s="26"/>
      <c r="F356" s="27"/>
      <c r="G356" s="26"/>
      <c r="H356" s="26"/>
      <c r="I356" s="26"/>
      <c r="J356" s="28" t="n">
        <v>2029.75051899659</v>
      </c>
      <c r="K356" s="28" t="n">
        <v>11.6562877581</v>
      </c>
      <c r="L356" s="29" t="s">
        <v>27</v>
      </c>
    </row>
    <row r="357" customFormat="false" ht="15" hidden="false" customHeight="true" outlineLevel="0" collapsed="false">
      <c r="B357" s="30"/>
      <c r="C357" s="31" t="s">
        <v>18</v>
      </c>
      <c r="D357" s="32" t="s">
        <v>19</v>
      </c>
      <c r="E357" s="33" t="n">
        <v>0</v>
      </c>
      <c r="F357" s="34" t="s">
        <v>27</v>
      </c>
      <c r="G357" s="35" t="s">
        <v>21</v>
      </c>
      <c r="H357" s="35" t="s">
        <v>21</v>
      </c>
      <c r="I357" s="36" t="s">
        <v>27</v>
      </c>
      <c r="J357" s="37" t="s">
        <v>21</v>
      </c>
      <c r="K357" s="34" t="s">
        <v>21</v>
      </c>
      <c r="L357" s="38" t="s">
        <v>27</v>
      </c>
    </row>
    <row r="358" customFormat="false" ht="15" hidden="false" customHeight="true" outlineLevel="0" collapsed="false">
      <c r="B358" s="39"/>
      <c r="C358" s="40" t="s">
        <v>22</v>
      </c>
      <c r="D358" s="41" t="s">
        <v>141</v>
      </c>
      <c r="E358" s="33" t="s">
        <v>142</v>
      </c>
      <c r="F358" s="34" t="n">
        <v>5498</v>
      </c>
      <c r="G358" s="35" t="n">
        <v>56082.1053353607</v>
      </c>
      <c r="H358" s="35" t="n">
        <v>1686.76114188796</v>
      </c>
      <c r="I358" s="43" t="n">
        <v>0</v>
      </c>
      <c r="J358" s="44" t="n">
        <v>308.339415133813</v>
      </c>
      <c r="K358" s="34" t="n">
        <v>9.2738127581</v>
      </c>
      <c r="L358" s="45"/>
    </row>
    <row r="359" customFormat="false" ht="15" hidden="false" customHeight="true" outlineLevel="0" collapsed="false">
      <c r="B359" s="30"/>
      <c r="C359" s="31" t="s">
        <v>25</v>
      </c>
      <c r="D359" s="41" t="s">
        <v>26</v>
      </c>
      <c r="E359" s="33" t="n">
        <v>0</v>
      </c>
      <c r="F359" s="34" t="s">
        <v>27</v>
      </c>
      <c r="G359" s="35" t="s">
        <v>27</v>
      </c>
      <c r="H359" s="35" t="s">
        <v>27</v>
      </c>
      <c r="I359" s="43" t="n">
        <v>0</v>
      </c>
      <c r="J359" s="44" t="s">
        <v>27</v>
      </c>
      <c r="K359" s="34" t="s">
        <v>27</v>
      </c>
      <c r="L359" s="45"/>
    </row>
    <row r="360" customFormat="false" ht="15" hidden="false" customHeight="true" outlineLevel="0" collapsed="false">
      <c r="B360" s="39"/>
      <c r="C360" s="40" t="s">
        <v>28</v>
      </c>
      <c r="D360" s="41" t="s">
        <v>143</v>
      </c>
      <c r="E360" s="33" t="s">
        <v>142</v>
      </c>
      <c r="F360" s="34" t="n">
        <v>99509</v>
      </c>
      <c r="G360" s="35" t="n">
        <v>17299.0493710396</v>
      </c>
      <c r="H360" s="35" t="n">
        <v>23.9423067260248</v>
      </c>
      <c r="I360" s="46" t="s">
        <v>27</v>
      </c>
      <c r="J360" s="44" t="n">
        <v>1721.41110386278</v>
      </c>
      <c r="K360" s="34" t="n">
        <v>2.382475</v>
      </c>
      <c r="L360" s="38" t="s">
        <v>27</v>
      </c>
    </row>
    <row r="361" customFormat="false" ht="15" hidden="false" customHeight="true" outlineLevel="0" collapsed="false">
      <c r="B361" s="39"/>
      <c r="C361" s="40" t="s">
        <v>30</v>
      </c>
      <c r="D361" s="41" t="s">
        <v>144</v>
      </c>
      <c r="E361" s="33" t="n">
        <v>0</v>
      </c>
      <c r="F361" s="34" t="s">
        <v>27</v>
      </c>
      <c r="G361" s="35" t="s">
        <v>27</v>
      </c>
      <c r="H361" s="35" t="s">
        <v>27</v>
      </c>
      <c r="I361" s="43"/>
      <c r="J361" s="44" t="s">
        <v>27</v>
      </c>
      <c r="K361" s="34" t="s">
        <v>27</v>
      </c>
      <c r="L361" s="45"/>
    </row>
    <row r="362" customFormat="false" ht="15" hidden="false" customHeight="true" outlineLevel="0" collapsed="false">
      <c r="B362" s="47"/>
      <c r="C362" s="48" t="s">
        <v>32</v>
      </c>
      <c r="D362" s="49" t="s">
        <v>145</v>
      </c>
      <c r="E362" s="50" t="n">
        <v>0</v>
      </c>
      <c r="F362" s="51" t="s">
        <v>34</v>
      </c>
      <c r="G362" s="35" t="s">
        <v>34</v>
      </c>
      <c r="H362" s="35" t="s">
        <v>34</v>
      </c>
      <c r="I362" s="52"/>
      <c r="J362" s="53" t="s">
        <v>34</v>
      </c>
      <c r="K362" s="51" t="s">
        <v>34</v>
      </c>
      <c r="L362" s="54"/>
    </row>
    <row r="363" customFormat="false" ht="15" hidden="false" customHeight="true" outlineLevel="0" collapsed="false">
      <c r="B363" s="24" t="s">
        <v>35</v>
      </c>
      <c r="C363" s="55"/>
      <c r="D363" s="56"/>
      <c r="E363" s="57"/>
      <c r="F363" s="58"/>
      <c r="G363" s="59"/>
      <c r="H363" s="59"/>
      <c r="I363" s="26"/>
      <c r="J363" s="60" t="n">
        <v>28.3113</v>
      </c>
      <c r="K363" s="60" t="n">
        <v>266.896810747361</v>
      </c>
      <c r="L363" s="61"/>
    </row>
    <row r="364" customFormat="false" ht="15" hidden="false" customHeight="true" outlineLevel="0" collapsed="false">
      <c r="B364" s="24"/>
      <c r="C364" s="31" t="s">
        <v>36</v>
      </c>
      <c r="D364" s="62" t="s">
        <v>146</v>
      </c>
      <c r="E364" s="63" t="n">
        <v>0</v>
      </c>
      <c r="F364" s="34" t="s">
        <v>27</v>
      </c>
      <c r="G364" s="35" t="s">
        <v>21</v>
      </c>
      <c r="H364" s="35" t="s">
        <v>21</v>
      </c>
      <c r="I364" s="64"/>
      <c r="J364" s="37" t="s">
        <v>21</v>
      </c>
      <c r="K364" s="65" t="s">
        <v>21</v>
      </c>
      <c r="L364" s="66"/>
    </row>
    <row r="365" customFormat="false" ht="15" hidden="false" customHeight="true" outlineLevel="0" collapsed="false">
      <c r="B365" s="39"/>
      <c r="C365" s="67" t="s">
        <v>37</v>
      </c>
      <c r="D365" s="41" t="s">
        <v>147</v>
      </c>
      <c r="E365" s="33" t="s">
        <v>39</v>
      </c>
      <c r="F365" s="34" t="n">
        <v>14940</v>
      </c>
      <c r="G365" s="35" t="n">
        <v>1895</v>
      </c>
      <c r="H365" s="35" t="n">
        <v>2711</v>
      </c>
      <c r="I365" s="43"/>
      <c r="J365" s="44" t="n">
        <v>28.3113</v>
      </c>
      <c r="K365" s="34" t="n">
        <v>40.50234</v>
      </c>
      <c r="L365" s="45"/>
    </row>
    <row r="366" customFormat="false" ht="15" hidden="false" customHeight="true" outlineLevel="0" collapsed="false">
      <c r="B366" s="39"/>
      <c r="C366" s="40" t="s">
        <v>40</v>
      </c>
      <c r="D366" s="41" t="s">
        <v>148</v>
      </c>
      <c r="E366" s="33" t="s">
        <v>39</v>
      </c>
      <c r="F366" s="34" t="n">
        <v>74400</v>
      </c>
      <c r="G366" s="35" t="s">
        <v>27</v>
      </c>
      <c r="H366" s="35" t="n">
        <v>307.942608486763</v>
      </c>
      <c r="I366" s="43"/>
      <c r="J366" s="44" t="s">
        <v>27</v>
      </c>
      <c r="K366" s="34" t="n">
        <v>22.9109300714152</v>
      </c>
      <c r="L366" s="45"/>
    </row>
    <row r="367" customFormat="false" ht="15" hidden="false" customHeight="true" outlineLevel="0" collapsed="false">
      <c r="B367" s="39"/>
      <c r="C367" s="40" t="s">
        <v>43</v>
      </c>
      <c r="D367" s="41" t="s">
        <v>148</v>
      </c>
      <c r="E367" s="33" t="s">
        <v>39</v>
      </c>
      <c r="F367" s="34" t="n">
        <v>26500</v>
      </c>
      <c r="G367" s="35" t="s">
        <v>27</v>
      </c>
      <c r="H367" s="35" t="n">
        <v>7678.62417645079</v>
      </c>
      <c r="I367" s="43"/>
      <c r="J367" s="44" t="s">
        <v>27</v>
      </c>
      <c r="K367" s="34" t="n">
        <v>203.483540675946</v>
      </c>
      <c r="L367" s="45"/>
    </row>
    <row r="368" customFormat="false" ht="15" hidden="false" customHeight="true" outlineLevel="0" collapsed="false">
      <c r="B368" s="30"/>
      <c r="C368" s="31" t="s">
        <v>45</v>
      </c>
      <c r="D368" s="41" t="s">
        <v>33</v>
      </c>
      <c r="E368" s="33" t="n">
        <v>0</v>
      </c>
      <c r="F368" s="68" t="s">
        <v>27</v>
      </c>
      <c r="G368" s="35" t="s">
        <v>21</v>
      </c>
      <c r="H368" s="35" t="s">
        <v>21</v>
      </c>
      <c r="I368" s="43"/>
      <c r="J368" s="60" t="s">
        <v>21</v>
      </c>
      <c r="K368" s="60" t="s">
        <v>21</v>
      </c>
      <c r="L368" s="45"/>
    </row>
    <row r="369" customFormat="false" ht="15" hidden="false" customHeight="true" outlineLevel="0" collapsed="false">
      <c r="B369" s="69" t="s">
        <v>48</v>
      </c>
      <c r="C369" s="70"/>
      <c r="D369" s="41" t="s">
        <v>33</v>
      </c>
      <c r="E369" s="63" t="n">
        <v>0</v>
      </c>
      <c r="F369" s="34" t="s">
        <v>27</v>
      </c>
      <c r="G369" s="35" t="s">
        <v>21</v>
      </c>
      <c r="H369" s="35" t="s">
        <v>21</v>
      </c>
      <c r="I369" s="43"/>
      <c r="J369" s="44" t="s">
        <v>21</v>
      </c>
      <c r="K369" s="34" t="s">
        <v>21</v>
      </c>
      <c r="L369" s="45"/>
    </row>
    <row r="370" customFormat="false" ht="15" hidden="false" customHeight="true" outlineLevel="0" collapsed="false">
      <c r="B370" s="71" t="s">
        <v>50</v>
      </c>
      <c r="C370" s="72"/>
      <c r="D370" s="49" t="s">
        <v>33</v>
      </c>
      <c r="E370" s="63" t="n">
        <v>0</v>
      </c>
      <c r="F370" s="34" t="s">
        <v>27</v>
      </c>
      <c r="G370" s="35" t="s">
        <v>21</v>
      </c>
      <c r="H370" s="35" t="s">
        <v>21</v>
      </c>
      <c r="I370" s="52"/>
      <c r="J370" s="53" t="s">
        <v>21</v>
      </c>
      <c r="K370" s="51" t="s">
        <v>21</v>
      </c>
      <c r="L370" s="54"/>
    </row>
    <row r="371" customFormat="false" ht="15" hidden="false" customHeight="true" outlineLevel="0" collapsed="false">
      <c r="B371" s="24" t="s">
        <v>51</v>
      </c>
      <c r="C371" s="55"/>
      <c r="D371" s="56"/>
      <c r="E371" s="57"/>
      <c r="F371" s="58"/>
      <c r="G371" s="59"/>
      <c r="H371" s="59"/>
      <c r="I371" s="26"/>
      <c r="J371" s="60" t="s">
        <v>88</v>
      </c>
      <c r="K371" s="60" t="s">
        <v>88</v>
      </c>
      <c r="L371" s="61"/>
    </row>
    <row r="372" customFormat="false" ht="15" hidden="false" customHeight="true" outlineLevel="0" collapsed="false">
      <c r="B372" s="39"/>
      <c r="C372" s="40" t="s">
        <v>52</v>
      </c>
      <c r="D372" s="41" t="s">
        <v>33</v>
      </c>
      <c r="E372" s="63" t="n">
        <v>0</v>
      </c>
      <c r="F372" s="34" t="s">
        <v>27</v>
      </c>
      <c r="G372" s="35" t="s">
        <v>21</v>
      </c>
      <c r="H372" s="35" t="s">
        <v>21</v>
      </c>
      <c r="I372" s="43"/>
      <c r="J372" s="44" t="s">
        <v>21</v>
      </c>
      <c r="K372" s="34" t="s">
        <v>21</v>
      </c>
      <c r="L372" s="45"/>
    </row>
    <row r="373" customFormat="false" ht="15" hidden="false" customHeight="true" outlineLevel="0" collapsed="false">
      <c r="B373" s="39"/>
      <c r="C373" s="40" t="s">
        <v>53</v>
      </c>
      <c r="D373" s="41" t="s">
        <v>33</v>
      </c>
      <c r="E373" s="63" t="n">
        <v>0</v>
      </c>
      <c r="F373" s="34" t="s">
        <v>27</v>
      </c>
      <c r="G373" s="35" t="s">
        <v>21</v>
      </c>
      <c r="H373" s="35" t="s">
        <v>21</v>
      </c>
      <c r="I373" s="43"/>
      <c r="J373" s="44" t="s">
        <v>21</v>
      </c>
      <c r="K373" s="34" t="s">
        <v>21</v>
      </c>
      <c r="L373" s="45"/>
    </row>
    <row r="374" customFormat="false" ht="15" hidden="false" customHeight="true" outlineLevel="0" collapsed="false">
      <c r="B374" s="47"/>
      <c r="C374" s="48" t="s">
        <v>54</v>
      </c>
      <c r="D374" s="49" t="s">
        <v>33</v>
      </c>
      <c r="E374" s="63" t="n">
        <v>0</v>
      </c>
      <c r="F374" s="34" t="s">
        <v>27</v>
      </c>
      <c r="G374" s="35" t="s">
        <v>34</v>
      </c>
      <c r="H374" s="35" t="s">
        <v>34</v>
      </c>
      <c r="I374" s="52"/>
      <c r="J374" s="53" t="s">
        <v>34</v>
      </c>
      <c r="K374" s="51" t="s">
        <v>34</v>
      </c>
      <c r="L374" s="54"/>
    </row>
    <row r="375" customFormat="false" ht="15" hidden="false" customHeight="true" outlineLevel="0" collapsed="false">
      <c r="B375" s="24" t="s">
        <v>55</v>
      </c>
      <c r="C375" s="55"/>
      <c r="D375" s="56"/>
      <c r="E375" s="57"/>
      <c r="F375" s="58"/>
      <c r="G375" s="59"/>
      <c r="H375" s="59"/>
      <c r="I375" s="26"/>
      <c r="J375" s="60" t="n">
        <v>202.4627255</v>
      </c>
      <c r="K375" s="60" t="n">
        <v>0.492032880434783</v>
      </c>
      <c r="L375" s="73" t="s">
        <v>57</v>
      </c>
    </row>
    <row r="376" customFormat="false" ht="15" hidden="false" customHeight="true" outlineLevel="0" collapsed="false">
      <c r="B376" s="39"/>
      <c r="C376" s="40" t="s">
        <v>52</v>
      </c>
      <c r="D376" s="41" t="s">
        <v>149</v>
      </c>
      <c r="E376" s="63" t="s">
        <v>39</v>
      </c>
      <c r="F376" s="34" t="n">
        <v>79.6814381270903</v>
      </c>
      <c r="G376" s="35" t="n">
        <v>2540902</v>
      </c>
      <c r="H376" s="35" t="n">
        <v>6175</v>
      </c>
      <c r="I376" s="35" t="s">
        <v>27</v>
      </c>
      <c r="J376" s="44" t="n">
        <v>202.4627255</v>
      </c>
      <c r="K376" s="34" t="n">
        <v>0.492032880434783</v>
      </c>
      <c r="L376" s="74" t="s">
        <v>27</v>
      </c>
    </row>
    <row r="377" customFormat="false" ht="15" hidden="false" customHeight="true" outlineLevel="0" collapsed="false">
      <c r="B377" s="39"/>
      <c r="C377" s="40" t="s">
        <v>53</v>
      </c>
      <c r="D377" s="41" t="s">
        <v>33</v>
      </c>
      <c r="E377" s="63" t="n">
        <v>0</v>
      </c>
      <c r="F377" s="34" t="s">
        <v>27</v>
      </c>
      <c r="G377" s="35" t="s">
        <v>21</v>
      </c>
      <c r="H377" s="35" t="s">
        <v>21</v>
      </c>
      <c r="I377" s="35" t="s">
        <v>27</v>
      </c>
      <c r="J377" s="44" t="s">
        <v>21</v>
      </c>
      <c r="K377" s="34" t="s">
        <v>21</v>
      </c>
      <c r="L377" s="74" t="s">
        <v>27</v>
      </c>
    </row>
    <row r="378" customFormat="false" ht="15" hidden="false" customHeight="true" outlineLevel="0" collapsed="false">
      <c r="B378" s="47"/>
      <c r="C378" s="48" t="s">
        <v>54</v>
      </c>
      <c r="D378" s="49" t="s">
        <v>33</v>
      </c>
      <c r="E378" s="63" t="n">
        <v>0</v>
      </c>
      <c r="F378" s="34" t="s">
        <v>27</v>
      </c>
      <c r="G378" s="35" t="s">
        <v>34</v>
      </c>
      <c r="H378" s="35" t="s">
        <v>34</v>
      </c>
      <c r="I378" s="35" t="s">
        <v>34</v>
      </c>
      <c r="J378" s="53" t="s">
        <v>34</v>
      </c>
      <c r="K378" s="51" t="s">
        <v>34</v>
      </c>
      <c r="L378" s="75" t="s">
        <v>34</v>
      </c>
    </row>
    <row r="379" customFormat="false" ht="15" hidden="false" customHeight="true" outlineLevel="0" collapsed="false">
      <c r="B379" s="76" t="s">
        <v>56</v>
      </c>
      <c r="C379" s="77"/>
      <c r="D379" s="78"/>
      <c r="E379" s="57"/>
      <c r="F379" s="58"/>
      <c r="G379" s="59"/>
      <c r="H379" s="59"/>
      <c r="I379" s="59"/>
      <c r="J379" s="79" t="s">
        <v>27</v>
      </c>
      <c r="K379" s="79" t="s">
        <v>27</v>
      </c>
      <c r="L379" s="80" t="s">
        <v>27</v>
      </c>
    </row>
    <row r="381" customFormat="false" ht="13.5" hidden="false" customHeight="false" outlineLevel="0" collapsed="false">
      <c r="A381" s="6" t="n"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7" t="s">
        <v>3</v>
      </c>
      <c r="C382" s="8"/>
      <c r="D382" s="9" t="s">
        <v>138</v>
      </c>
      <c r="E382" s="9"/>
      <c r="F382" s="9"/>
      <c r="G382" s="10" t="s">
        <v>139</v>
      </c>
      <c r="H382" s="10"/>
      <c r="I382" s="10"/>
      <c r="J382" s="11" t="s">
        <v>6</v>
      </c>
      <c r="K382" s="11"/>
      <c r="L382" s="11"/>
    </row>
    <row r="383" customFormat="false" ht="11.25" hidden="false" customHeight="true" outlineLevel="0" collapsed="false">
      <c r="B383" s="12" t="s">
        <v>140</v>
      </c>
      <c r="C383" s="13"/>
      <c r="D383" s="14" t="s">
        <v>8</v>
      </c>
      <c r="E383" s="14" t="s">
        <v>9</v>
      </c>
      <c r="F383" s="15" t="s">
        <v>10</v>
      </c>
      <c r="G383" s="16" t="s">
        <v>11</v>
      </c>
      <c r="H383" s="16" t="s">
        <v>12</v>
      </c>
      <c r="I383" s="17" t="s">
        <v>13</v>
      </c>
      <c r="J383" s="16" t="s">
        <v>11</v>
      </c>
      <c r="K383" s="17" t="s">
        <v>12</v>
      </c>
      <c r="L383" s="18" t="s">
        <v>13</v>
      </c>
    </row>
    <row r="384" customFormat="false" ht="12" hidden="false" customHeight="false" outlineLevel="0" collapsed="false">
      <c r="B384" s="19"/>
      <c r="C384" s="20"/>
      <c r="D384" s="21"/>
      <c r="E384" s="21"/>
      <c r="F384" s="21"/>
      <c r="G384" s="22" t="s">
        <v>14</v>
      </c>
      <c r="H384" s="22"/>
      <c r="I384" s="22"/>
      <c r="J384" s="23" t="s">
        <v>15</v>
      </c>
      <c r="K384" s="23"/>
      <c r="L384" s="23"/>
    </row>
    <row r="385" customFormat="false" ht="12" hidden="false" customHeight="false" outlineLevel="0" collapsed="false">
      <c r="B385" s="24" t="s">
        <v>16</v>
      </c>
      <c r="C385" s="25"/>
      <c r="D385" s="26"/>
      <c r="E385" s="26"/>
      <c r="F385" s="27"/>
      <c r="G385" s="26"/>
      <c r="H385" s="26"/>
      <c r="I385" s="26"/>
      <c r="J385" s="28" t="n">
        <v>2601.90427617491</v>
      </c>
      <c r="K385" s="28" t="n">
        <v>11.75897333136</v>
      </c>
      <c r="L385" s="29" t="s">
        <v>27</v>
      </c>
    </row>
    <row r="386" customFormat="false" ht="15" hidden="false" customHeight="true" outlineLevel="0" collapsed="false">
      <c r="B386" s="30"/>
      <c r="C386" s="31" t="s">
        <v>18</v>
      </c>
      <c r="D386" s="32" t="s">
        <v>19</v>
      </c>
      <c r="E386" s="33" t="n">
        <v>0</v>
      </c>
      <c r="F386" s="34" t="s">
        <v>27</v>
      </c>
      <c r="G386" s="35" t="s">
        <v>21</v>
      </c>
      <c r="H386" s="35" t="s">
        <v>21</v>
      </c>
      <c r="I386" s="36" t="s">
        <v>27</v>
      </c>
      <c r="J386" s="37" t="s">
        <v>21</v>
      </c>
      <c r="K386" s="34" t="s">
        <v>21</v>
      </c>
      <c r="L386" s="38" t="s">
        <v>27</v>
      </c>
    </row>
    <row r="387" customFormat="false" ht="15" hidden="false" customHeight="true" outlineLevel="0" collapsed="false">
      <c r="B387" s="39"/>
      <c r="C387" s="40" t="s">
        <v>22</v>
      </c>
      <c r="D387" s="41" t="s">
        <v>141</v>
      </c>
      <c r="E387" s="33" t="s">
        <v>142</v>
      </c>
      <c r="F387" s="34" t="n">
        <v>5540</v>
      </c>
      <c r="G387" s="35" t="n">
        <v>56082.1053353606</v>
      </c>
      <c r="H387" s="35" t="n">
        <v>1685.79843526354</v>
      </c>
      <c r="I387" s="43" t="n">
        <v>0</v>
      </c>
      <c r="J387" s="44" t="n">
        <v>310.694863557898</v>
      </c>
      <c r="K387" s="34" t="n">
        <v>9.33932333136</v>
      </c>
      <c r="L387" s="45"/>
    </row>
    <row r="388" customFormat="false" ht="15" hidden="false" customHeight="true" outlineLevel="0" collapsed="false">
      <c r="B388" s="30"/>
      <c r="C388" s="31" t="s">
        <v>25</v>
      </c>
      <c r="D388" s="41" t="s">
        <v>26</v>
      </c>
      <c r="E388" s="33" t="n">
        <v>0</v>
      </c>
      <c r="F388" s="34" t="s">
        <v>27</v>
      </c>
      <c r="G388" s="35" t="s">
        <v>27</v>
      </c>
      <c r="H388" s="35" t="s">
        <v>27</v>
      </c>
      <c r="I388" s="43" t="n">
        <v>0</v>
      </c>
      <c r="J388" s="44" t="s">
        <v>27</v>
      </c>
      <c r="K388" s="34" t="s">
        <v>27</v>
      </c>
      <c r="L388" s="45"/>
    </row>
    <row r="389" customFormat="false" ht="15" hidden="false" customHeight="true" outlineLevel="0" collapsed="false">
      <c r="B389" s="39"/>
      <c r="C389" s="40" t="s">
        <v>28</v>
      </c>
      <c r="D389" s="41" t="s">
        <v>143</v>
      </c>
      <c r="E389" s="33" t="s">
        <v>142</v>
      </c>
      <c r="F389" s="34" t="n">
        <v>101225</v>
      </c>
      <c r="G389" s="35" t="n">
        <v>22634.8176104422</v>
      </c>
      <c r="H389" s="35" t="n">
        <v>23.9036799209681</v>
      </c>
      <c r="I389" s="46" t="s">
        <v>27</v>
      </c>
      <c r="J389" s="44" t="n">
        <v>2291.20941261701</v>
      </c>
      <c r="K389" s="34" t="n">
        <v>2.41965</v>
      </c>
      <c r="L389" s="38" t="s">
        <v>27</v>
      </c>
    </row>
    <row r="390" customFormat="false" ht="15" hidden="false" customHeight="true" outlineLevel="0" collapsed="false">
      <c r="B390" s="39"/>
      <c r="C390" s="40" t="s">
        <v>30</v>
      </c>
      <c r="D390" s="41" t="s">
        <v>144</v>
      </c>
      <c r="E390" s="33" t="n">
        <v>0</v>
      </c>
      <c r="F390" s="34" t="s">
        <v>27</v>
      </c>
      <c r="G390" s="35" t="s">
        <v>27</v>
      </c>
      <c r="H390" s="35" t="s">
        <v>27</v>
      </c>
      <c r="I390" s="43"/>
      <c r="J390" s="44" t="s">
        <v>27</v>
      </c>
      <c r="K390" s="34" t="s">
        <v>27</v>
      </c>
      <c r="L390" s="45"/>
    </row>
    <row r="391" customFormat="false" ht="15" hidden="false" customHeight="true" outlineLevel="0" collapsed="false">
      <c r="B391" s="47"/>
      <c r="C391" s="48" t="s">
        <v>32</v>
      </c>
      <c r="D391" s="49" t="s">
        <v>145</v>
      </c>
      <c r="E391" s="50" t="n">
        <v>0</v>
      </c>
      <c r="F391" s="51" t="s">
        <v>34</v>
      </c>
      <c r="G391" s="35" t="s">
        <v>34</v>
      </c>
      <c r="H391" s="35" t="s">
        <v>34</v>
      </c>
      <c r="I391" s="52"/>
      <c r="J391" s="53" t="s">
        <v>34</v>
      </c>
      <c r="K391" s="51" t="s">
        <v>34</v>
      </c>
      <c r="L391" s="54"/>
    </row>
    <row r="392" customFormat="false" ht="15" hidden="false" customHeight="true" outlineLevel="0" collapsed="false">
      <c r="B392" s="24" t="s">
        <v>35</v>
      </c>
      <c r="C392" s="55"/>
      <c r="D392" s="56"/>
      <c r="E392" s="57"/>
      <c r="F392" s="58"/>
      <c r="G392" s="59"/>
      <c r="H392" s="59"/>
      <c r="I392" s="26"/>
      <c r="J392" s="60" t="n">
        <v>26.52242</v>
      </c>
      <c r="K392" s="60" t="n">
        <v>262.067628570674</v>
      </c>
      <c r="L392" s="61"/>
    </row>
    <row r="393" customFormat="false" ht="15" hidden="false" customHeight="true" outlineLevel="0" collapsed="false">
      <c r="B393" s="24"/>
      <c r="C393" s="31" t="s">
        <v>36</v>
      </c>
      <c r="D393" s="62" t="s">
        <v>146</v>
      </c>
      <c r="E393" s="63" t="n">
        <v>0</v>
      </c>
      <c r="F393" s="34" t="s">
        <v>27</v>
      </c>
      <c r="G393" s="35" t="s">
        <v>21</v>
      </c>
      <c r="H393" s="35" t="s">
        <v>21</v>
      </c>
      <c r="I393" s="64"/>
      <c r="J393" s="37" t="s">
        <v>21</v>
      </c>
      <c r="K393" s="65" t="s">
        <v>21</v>
      </c>
      <c r="L393" s="66"/>
    </row>
    <row r="394" customFormat="false" ht="15" hidden="false" customHeight="true" outlineLevel="0" collapsed="false">
      <c r="B394" s="39"/>
      <c r="C394" s="67" t="s">
        <v>37</v>
      </c>
      <c r="D394" s="41" t="s">
        <v>147</v>
      </c>
      <c r="E394" s="33" t="s">
        <v>39</v>
      </c>
      <c r="F394" s="34" t="n">
        <v>13996</v>
      </c>
      <c r="G394" s="35" t="n">
        <v>1895</v>
      </c>
      <c r="H394" s="35" t="n">
        <v>2711</v>
      </c>
      <c r="I394" s="43"/>
      <c r="J394" s="44" t="n">
        <v>26.52242</v>
      </c>
      <c r="K394" s="34" t="n">
        <v>37.943156</v>
      </c>
      <c r="L394" s="45"/>
    </row>
    <row r="395" customFormat="false" ht="15" hidden="false" customHeight="true" outlineLevel="0" collapsed="false">
      <c r="B395" s="39"/>
      <c r="C395" s="40" t="s">
        <v>40</v>
      </c>
      <c r="D395" s="41" t="s">
        <v>148</v>
      </c>
      <c r="E395" s="33" t="s">
        <v>39</v>
      </c>
      <c r="F395" s="34" t="n">
        <v>76370</v>
      </c>
      <c r="G395" s="35" t="s">
        <v>27</v>
      </c>
      <c r="H395" s="35" t="n">
        <v>304.831168749089</v>
      </c>
      <c r="I395" s="43"/>
      <c r="J395" s="44" t="s">
        <v>27</v>
      </c>
      <c r="K395" s="34" t="n">
        <v>23.2799563573679</v>
      </c>
      <c r="L395" s="45"/>
    </row>
    <row r="396" customFormat="false" ht="15" hidden="false" customHeight="true" outlineLevel="0" collapsed="false">
      <c r="B396" s="39"/>
      <c r="C396" s="40" t="s">
        <v>43</v>
      </c>
      <c r="D396" s="41" t="s">
        <v>148</v>
      </c>
      <c r="E396" s="33" t="s">
        <v>39</v>
      </c>
      <c r="F396" s="34" t="n">
        <v>29500</v>
      </c>
      <c r="G396" s="35" t="s">
        <v>27</v>
      </c>
      <c r="H396" s="35" t="n">
        <v>6808.28868519681</v>
      </c>
      <c r="I396" s="43"/>
      <c r="J396" s="44" t="s">
        <v>27</v>
      </c>
      <c r="K396" s="34" t="n">
        <v>200.844516213306</v>
      </c>
      <c r="L396" s="45"/>
    </row>
    <row r="397" customFormat="false" ht="15" hidden="false" customHeight="true" outlineLevel="0" collapsed="false">
      <c r="B397" s="30"/>
      <c r="C397" s="31" t="s">
        <v>45</v>
      </c>
      <c r="D397" s="41" t="s">
        <v>33</v>
      </c>
      <c r="E397" s="33" t="n">
        <v>0</v>
      </c>
      <c r="F397" s="68" t="s">
        <v>27</v>
      </c>
      <c r="G397" s="35" t="s">
        <v>21</v>
      </c>
      <c r="H397" s="35" t="s">
        <v>21</v>
      </c>
      <c r="I397" s="43"/>
      <c r="J397" s="60" t="s">
        <v>21</v>
      </c>
      <c r="K397" s="60" t="s">
        <v>21</v>
      </c>
      <c r="L397" s="45"/>
    </row>
    <row r="398" customFormat="false" ht="15" hidden="false" customHeight="true" outlineLevel="0" collapsed="false">
      <c r="B398" s="69" t="s">
        <v>48</v>
      </c>
      <c r="C398" s="70"/>
      <c r="D398" s="41" t="s">
        <v>33</v>
      </c>
      <c r="E398" s="63" t="n">
        <v>0</v>
      </c>
      <c r="F398" s="34" t="s">
        <v>27</v>
      </c>
      <c r="G398" s="35" t="s">
        <v>21</v>
      </c>
      <c r="H398" s="35" t="s">
        <v>21</v>
      </c>
      <c r="I398" s="43"/>
      <c r="J398" s="44" t="s">
        <v>21</v>
      </c>
      <c r="K398" s="34" t="s">
        <v>21</v>
      </c>
      <c r="L398" s="45"/>
    </row>
    <row r="399" customFormat="false" ht="15" hidden="false" customHeight="true" outlineLevel="0" collapsed="false">
      <c r="B399" s="71" t="s">
        <v>50</v>
      </c>
      <c r="C399" s="72"/>
      <c r="D399" s="49" t="s">
        <v>33</v>
      </c>
      <c r="E399" s="63" t="n">
        <v>0</v>
      </c>
      <c r="F399" s="34" t="s">
        <v>27</v>
      </c>
      <c r="G399" s="35" t="s">
        <v>21</v>
      </c>
      <c r="H399" s="35" t="s">
        <v>21</v>
      </c>
      <c r="I399" s="52"/>
      <c r="J399" s="53" t="s">
        <v>21</v>
      </c>
      <c r="K399" s="51" t="s">
        <v>21</v>
      </c>
      <c r="L399" s="54"/>
    </row>
    <row r="400" customFormat="false" ht="15" hidden="false" customHeight="true" outlineLevel="0" collapsed="false">
      <c r="B400" s="24" t="s">
        <v>51</v>
      </c>
      <c r="C400" s="55"/>
      <c r="D400" s="56"/>
      <c r="E400" s="57"/>
      <c r="F400" s="58"/>
      <c r="G400" s="59"/>
      <c r="H400" s="59"/>
      <c r="I400" s="26"/>
      <c r="J400" s="60" t="s">
        <v>88</v>
      </c>
      <c r="K400" s="60" t="s">
        <v>88</v>
      </c>
      <c r="L400" s="61"/>
    </row>
    <row r="401" customFormat="false" ht="15" hidden="false" customHeight="true" outlineLevel="0" collapsed="false">
      <c r="B401" s="39"/>
      <c r="C401" s="40" t="s">
        <v>52</v>
      </c>
      <c r="D401" s="41" t="s">
        <v>33</v>
      </c>
      <c r="E401" s="63" t="n">
        <v>0</v>
      </c>
      <c r="F401" s="34" t="s">
        <v>27</v>
      </c>
      <c r="G401" s="35" t="s">
        <v>21</v>
      </c>
      <c r="H401" s="35" t="s">
        <v>21</v>
      </c>
      <c r="I401" s="43"/>
      <c r="J401" s="44" t="s">
        <v>21</v>
      </c>
      <c r="K401" s="34" t="s">
        <v>21</v>
      </c>
      <c r="L401" s="45"/>
    </row>
    <row r="402" customFormat="false" ht="15" hidden="false" customHeight="true" outlineLevel="0" collapsed="false">
      <c r="B402" s="39"/>
      <c r="C402" s="40" t="s">
        <v>53</v>
      </c>
      <c r="D402" s="41" t="s">
        <v>33</v>
      </c>
      <c r="E402" s="63" t="n">
        <v>0</v>
      </c>
      <c r="F402" s="34" t="s">
        <v>27</v>
      </c>
      <c r="G402" s="35" t="s">
        <v>21</v>
      </c>
      <c r="H402" s="35" t="s">
        <v>21</v>
      </c>
      <c r="I402" s="43"/>
      <c r="J402" s="44" t="s">
        <v>21</v>
      </c>
      <c r="K402" s="34" t="s">
        <v>21</v>
      </c>
      <c r="L402" s="45"/>
    </row>
    <row r="403" customFormat="false" ht="15" hidden="false" customHeight="true" outlineLevel="0" collapsed="false">
      <c r="B403" s="47"/>
      <c r="C403" s="48" t="s">
        <v>54</v>
      </c>
      <c r="D403" s="49" t="s">
        <v>33</v>
      </c>
      <c r="E403" s="63" t="n">
        <v>0</v>
      </c>
      <c r="F403" s="34" t="s">
        <v>27</v>
      </c>
      <c r="G403" s="35" t="s">
        <v>34</v>
      </c>
      <c r="H403" s="35" t="s">
        <v>34</v>
      </c>
      <c r="I403" s="52"/>
      <c r="J403" s="53" t="s">
        <v>34</v>
      </c>
      <c r="K403" s="51" t="s">
        <v>34</v>
      </c>
      <c r="L403" s="54"/>
    </row>
    <row r="404" customFormat="false" ht="15" hidden="false" customHeight="true" outlineLevel="0" collapsed="false">
      <c r="B404" s="24" t="s">
        <v>55</v>
      </c>
      <c r="C404" s="55"/>
      <c r="D404" s="56"/>
      <c r="E404" s="57"/>
      <c r="F404" s="58"/>
      <c r="G404" s="59"/>
      <c r="H404" s="59"/>
      <c r="I404" s="26"/>
      <c r="J404" s="60" t="n">
        <v>205.67025</v>
      </c>
      <c r="K404" s="60" t="n">
        <v>0.499710326086957</v>
      </c>
      <c r="L404" s="73" t="s">
        <v>57</v>
      </c>
    </row>
    <row r="405" customFormat="false" ht="15" hidden="false" customHeight="true" outlineLevel="0" collapsed="false">
      <c r="B405" s="39"/>
      <c r="C405" s="40" t="s">
        <v>52</v>
      </c>
      <c r="D405" s="41" t="s">
        <v>149</v>
      </c>
      <c r="E405" s="63" t="s">
        <v>39</v>
      </c>
      <c r="F405" s="34" t="n">
        <v>80.9247491638796</v>
      </c>
      <c r="G405" s="35" t="n">
        <v>2541500</v>
      </c>
      <c r="H405" s="35" t="n">
        <v>6175.00000000001</v>
      </c>
      <c r="I405" s="35" t="s">
        <v>27</v>
      </c>
      <c r="J405" s="44" t="n">
        <v>205.67025</v>
      </c>
      <c r="K405" s="34" t="n">
        <v>0.499710326086957</v>
      </c>
      <c r="L405" s="74" t="s">
        <v>27</v>
      </c>
    </row>
    <row r="406" customFormat="false" ht="15" hidden="false" customHeight="true" outlineLevel="0" collapsed="false">
      <c r="B406" s="39"/>
      <c r="C406" s="40" t="s">
        <v>53</v>
      </c>
      <c r="D406" s="41" t="s">
        <v>33</v>
      </c>
      <c r="E406" s="63" t="n">
        <v>0</v>
      </c>
      <c r="F406" s="34" t="s">
        <v>27</v>
      </c>
      <c r="G406" s="35" t="s">
        <v>21</v>
      </c>
      <c r="H406" s="35" t="s">
        <v>21</v>
      </c>
      <c r="I406" s="35" t="s">
        <v>27</v>
      </c>
      <c r="J406" s="44" t="s">
        <v>21</v>
      </c>
      <c r="K406" s="34" t="s">
        <v>21</v>
      </c>
      <c r="L406" s="74" t="s">
        <v>27</v>
      </c>
    </row>
    <row r="407" customFormat="false" ht="15" hidden="false" customHeight="true" outlineLevel="0" collapsed="false">
      <c r="B407" s="47"/>
      <c r="C407" s="48" t="s">
        <v>54</v>
      </c>
      <c r="D407" s="49" t="s">
        <v>33</v>
      </c>
      <c r="E407" s="63" t="n">
        <v>0</v>
      </c>
      <c r="F407" s="34" t="s">
        <v>27</v>
      </c>
      <c r="G407" s="35" t="s">
        <v>34</v>
      </c>
      <c r="H407" s="35" t="s">
        <v>34</v>
      </c>
      <c r="I407" s="35" t="s">
        <v>34</v>
      </c>
      <c r="J407" s="53" t="s">
        <v>34</v>
      </c>
      <c r="K407" s="51" t="s">
        <v>34</v>
      </c>
      <c r="L407" s="75" t="s">
        <v>34</v>
      </c>
    </row>
    <row r="408" customFormat="false" ht="15" hidden="false" customHeight="true" outlineLevel="0" collapsed="false">
      <c r="B408" s="76" t="s">
        <v>56</v>
      </c>
      <c r="C408" s="77"/>
      <c r="D408" s="78"/>
      <c r="E408" s="57"/>
      <c r="F408" s="58"/>
      <c r="G408" s="59"/>
      <c r="H408" s="59"/>
      <c r="I408" s="59"/>
      <c r="J408" s="79" t="s">
        <v>27</v>
      </c>
      <c r="K408" s="79" t="s">
        <v>27</v>
      </c>
      <c r="L408" s="80" t="s">
        <v>27</v>
      </c>
    </row>
    <row r="410" customFormat="false" ht="13.5" hidden="false" customHeight="false" outlineLevel="0" collapsed="false">
      <c r="A410" s="6" t="n"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7" t="s">
        <v>3</v>
      </c>
      <c r="C411" s="8"/>
      <c r="D411" s="9" t="s">
        <v>138</v>
      </c>
      <c r="E411" s="9"/>
      <c r="F411" s="9"/>
      <c r="G411" s="10" t="s">
        <v>139</v>
      </c>
      <c r="H411" s="10"/>
      <c r="I411" s="10"/>
      <c r="J411" s="11" t="s">
        <v>6</v>
      </c>
      <c r="K411" s="11"/>
      <c r="L411" s="11"/>
    </row>
    <row r="412" customFormat="false" ht="11.25" hidden="false" customHeight="true" outlineLevel="0" collapsed="false">
      <c r="B412" s="12" t="s">
        <v>140</v>
      </c>
      <c r="C412" s="13"/>
      <c r="D412" s="14" t="s">
        <v>8</v>
      </c>
      <c r="E412" s="14" t="s">
        <v>9</v>
      </c>
      <c r="F412" s="15" t="s">
        <v>10</v>
      </c>
      <c r="G412" s="16" t="s">
        <v>11</v>
      </c>
      <c r="H412" s="16" t="s">
        <v>12</v>
      </c>
      <c r="I412" s="17" t="s">
        <v>13</v>
      </c>
      <c r="J412" s="16" t="s">
        <v>11</v>
      </c>
      <c r="K412" s="17" t="s">
        <v>12</v>
      </c>
      <c r="L412" s="18" t="s">
        <v>13</v>
      </c>
    </row>
    <row r="413" customFormat="false" ht="12" hidden="false" customHeight="false" outlineLevel="0" collapsed="false">
      <c r="B413" s="19"/>
      <c r="C413" s="20"/>
      <c r="D413" s="21"/>
      <c r="E413" s="21"/>
      <c r="F413" s="21"/>
      <c r="G413" s="22" t="s">
        <v>14</v>
      </c>
      <c r="H413" s="22"/>
      <c r="I413" s="22"/>
      <c r="J413" s="23" t="s">
        <v>15</v>
      </c>
      <c r="K413" s="23"/>
      <c r="L413" s="23"/>
    </row>
    <row r="414" customFormat="false" ht="12" hidden="false" customHeight="false" outlineLevel="0" collapsed="false">
      <c r="B414" s="24" t="s">
        <v>16</v>
      </c>
      <c r="C414" s="25"/>
      <c r="D414" s="26"/>
      <c r="E414" s="26"/>
      <c r="F414" s="27"/>
      <c r="G414" s="26"/>
      <c r="H414" s="26"/>
      <c r="I414" s="26"/>
      <c r="J414" s="28" t="n">
        <v>1917.91481423404</v>
      </c>
      <c r="K414" s="28" t="n">
        <v>11.59752996096</v>
      </c>
      <c r="L414" s="29" t="s">
        <v>27</v>
      </c>
    </row>
    <row r="415" customFormat="false" ht="15" hidden="false" customHeight="true" outlineLevel="0" collapsed="false">
      <c r="B415" s="30"/>
      <c r="C415" s="31" t="s">
        <v>18</v>
      </c>
      <c r="D415" s="32" t="s">
        <v>19</v>
      </c>
      <c r="E415" s="33" t="n">
        <v>0</v>
      </c>
      <c r="F415" s="34" t="s">
        <v>27</v>
      </c>
      <c r="G415" s="35" t="s">
        <v>21</v>
      </c>
      <c r="H415" s="35" t="s">
        <v>21</v>
      </c>
      <c r="I415" s="36" t="s">
        <v>27</v>
      </c>
      <c r="J415" s="37" t="s">
        <v>21</v>
      </c>
      <c r="K415" s="34" t="s">
        <v>21</v>
      </c>
      <c r="L415" s="38" t="s">
        <v>27</v>
      </c>
    </row>
    <row r="416" customFormat="false" ht="15" hidden="false" customHeight="true" outlineLevel="0" collapsed="false">
      <c r="B416" s="39"/>
      <c r="C416" s="40" t="s">
        <v>22</v>
      </c>
      <c r="D416" s="41" t="s">
        <v>141</v>
      </c>
      <c r="E416" s="33" t="s">
        <v>142</v>
      </c>
      <c r="F416" s="34" t="n">
        <v>5416</v>
      </c>
      <c r="G416" s="35" t="n">
        <v>56082.1053353606</v>
      </c>
      <c r="H416" s="35" t="n">
        <v>1685.72377418021</v>
      </c>
      <c r="I416" s="43" t="n">
        <v>0</v>
      </c>
      <c r="J416" s="44" t="n">
        <v>303.740682496313</v>
      </c>
      <c r="K416" s="34" t="n">
        <v>9.12987996096</v>
      </c>
      <c r="L416" s="45"/>
    </row>
    <row r="417" customFormat="false" ht="15" hidden="false" customHeight="true" outlineLevel="0" collapsed="false">
      <c r="B417" s="30"/>
      <c r="C417" s="31" t="s">
        <v>25</v>
      </c>
      <c r="D417" s="41" t="s">
        <v>26</v>
      </c>
      <c r="E417" s="33" t="n">
        <v>0</v>
      </c>
      <c r="F417" s="34" t="s">
        <v>27</v>
      </c>
      <c r="G417" s="35" t="s">
        <v>27</v>
      </c>
      <c r="H417" s="35" t="s">
        <v>27</v>
      </c>
      <c r="I417" s="43" t="n">
        <v>0</v>
      </c>
      <c r="J417" s="44" t="s">
        <v>27</v>
      </c>
      <c r="K417" s="34" t="s">
        <v>27</v>
      </c>
      <c r="L417" s="45"/>
    </row>
    <row r="418" customFormat="false" ht="15" hidden="false" customHeight="true" outlineLevel="0" collapsed="false">
      <c r="B418" s="39"/>
      <c r="C418" s="40" t="s">
        <v>28</v>
      </c>
      <c r="D418" s="41" t="s">
        <v>143</v>
      </c>
      <c r="E418" s="33" t="s">
        <v>142</v>
      </c>
      <c r="F418" s="34" t="n">
        <v>103499</v>
      </c>
      <c r="G418" s="35" t="n">
        <v>15596.0360171377</v>
      </c>
      <c r="H418" s="35" t="n">
        <v>23.8422593455009</v>
      </c>
      <c r="I418" s="46" t="s">
        <v>27</v>
      </c>
      <c r="J418" s="44" t="n">
        <v>1614.17413173773</v>
      </c>
      <c r="K418" s="34" t="n">
        <v>2.46765</v>
      </c>
      <c r="L418" s="38" t="s">
        <v>27</v>
      </c>
    </row>
    <row r="419" customFormat="false" ht="15" hidden="false" customHeight="true" outlineLevel="0" collapsed="false">
      <c r="B419" s="39"/>
      <c r="C419" s="40" t="s">
        <v>30</v>
      </c>
      <c r="D419" s="41" t="s">
        <v>144</v>
      </c>
      <c r="E419" s="33" t="n">
        <v>0</v>
      </c>
      <c r="F419" s="34" t="s">
        <v>27</v>
      </c>
      <c r="G419" s="35" t="s">
        <v>27</v>
      </c>
      <c r="H419" s="35" t="s">
        <v>27</v>
      </c>
      <c r="I419" s="43"/>
      <c r="J419" s="44" t="s">
        <v>27</v>
      </c>
      <c r="K419" s="34" t="s">
        <v>27</v>
      </c>
      <c r="L419" s="45"/>
    </row>
    <row r="420" customFormat="false" ht="15" hidden="false" customHeight="true" outlineLevel="0" collapsed="false">
      <c r="B420" s="47"/>
      <c r="C420" s="48" t="s">
        <v>32</v>
      </c>
      <c r="D420" s="49" t="s">
        <v>145</v>
      </c>
      <c r="E420" s="50" t="n">
        <v>0</v>
      </c>
      <c r="F420" s="51" t="s">
        <v>34</v>
      </c>
      <c r="G420" s="35" t="s">
        <v>34</v>
      </c>
      <c r="H420" s="35" t="s">
        <v>34</v>
      </c>
      <c r="I420" s="52"/>
      <c r="J420" s="53" t="s">
        <v>34</v>
      </c>
      <c r="K420" s="51" t="s">
        <v>34</v>
      </c>
      <c r="L420" s="54"/>
    </row>
    <row r="421" customFormat="false" ht="15" hidden="false" customHeight="true" outlineLevel="0" collapsed="false">
      <c r="B421" s="24" t="s">
        <v>35</v>
      </c>
      <c r="C421" s="55"/>
      <c r="D421" s="56"/>
      <c r="E421" s="57"/>
      <c r="F421" s="58"/>
      <c r="G421" s="59"/>
      <c r="H421" s="59"/>
      <c r="I421" s="26"/>
      <c r="J421" s="60" t="n">
        <v>24.485295</v>
      </c>
      <c r="K421" s="60" t="n">
        <v>256.000808163536</v>
      </c>
      <c r="L421" s="61"/>
    </row>
    <row r="422" customFormat="false" ht="15" hidden="false" customHeight="true" outlineLevel="0" collapsed="false">
      <c r="B422" s="24"/>
      <c r="C422" s="31" t="s">
        <v>36</v>
      </c>
      <c r="D422" s="62" t="s">
        <v>146</v>
      </c>
      <c r="E422" s="63" t="n">
        <v>0</v>
      </c>
      <c r="F422" s="34" t="s">
        <v>27</v>
      </c>
      <c r="G422" s="35" t="s">
        <v>21</v>
      </c>
      <c r="H422" s="35" t="s">
        <v>21</v>
      </c>
      <c r="I422" s="64"/>
      <c r="J422" s="37" t="s">
        <v>21</v>
      </c>
      <c r="K422" s="65" t="s">
        <v>21</v>
      </c>
      <c r="L422" s="66"/>
    </row>
    <row r="423" customFormat="false" ht="15" hidden="false" customHeight="true" outlineLevel="0" collapsed="false">
      <c r="B423" s="39"/>
      <c r="C423" s="67" t="s">
        <v>37</v>
      </c>
      <c r="D423" s="41" t="s">
        <v>147</v>
      </c>
      <c r="E423" s="33" t="s">
        <v>39</v>
      </c>
      <c r="F423" s="34" t="n">
        <v>12921</v>
      </c>
      <c r="G423" s="35" t="n">
        <v>1895</v>
      </c>
      <c r="H423" s="35" t="n">
        <v>2711</v>
      </c>
      <c r="I423" s="43"/>
      <c r="J423" s="44" t="n">
        <v>24.485295</v>
      </c>
      <c r="K423" s="34" t="n">
        <v>35.028831</v>
      </c>
      <c r="L423" s="45"/>
    </row>
    <row r="424" customFormat="false" ht="15" hidden="false" customHeight="true" outlineLevel="0" collapsed="false">
      <c r="B424" s="39"/>
      <c r="C424" s="40" t="s">
        <v>40</v>
      </c>
      <c r="D424" s="41" t="s">
        <v>148</v>
      </c>
      <c r="E424" s="33" t="s">
        <v>39</v>
      </c>
      <c r="F424" s="34" t="n">
        <v>80410</v>
      </c>
      <c r="G424" s="35" t="s">
        <v>27</v>
      </c>
      <c r="H424" s="35" t="n">
        <v>378.975161669321</v>
      </c>
      <c r="I424" s="43"/>
      <c r="J424" s="44" t="s">
        <v>27</v>
      </c>
      <c r="K424" s="34" t="n">
        <v>30.4733927498301</v>
      </c>
      <c r="L424" s="45"/>
    </row>
    <row r="425" customFormat="false" ht="15" hidden="false" customHeight="true" outlineLevel="0" collapsed="false">
      <c r="B425" s="39"/>
      <c r="C425" s="40" t="s">
        <v>43</v>
      </c>
      <c r="D425" s="41" t="s">
        <v>148</v>
      </c>
      <c r="E425" s="33" t="s">
        <v>39</v>
      </c>
      <c r="F425" s="34" t="n">
        <v>29000</v>
      </c>
      <c r="G425" s="35" t="s">
        <v>27</v>
      </c>
      <c r="H425" s="35" t="n">
        <v>6568.9167039209</v>
      </c>
      <c r="I425" s="43"/>
      <c r="J425" s="44" t="s">
        <v>27</v>
      </c>
      <c r="K425" s="34" t="n">
        <v>190.498584413706</v>
      </c>
      <c r="L425" s="45"/>
    </row>
    <row r="426" customFormat="false" ht="15" hidden="false" customHeight="true" outlineLevel="0" collapsed="false">
      <c r="B426" s="30"/>
      <c r="C426" s="31" t="s">
        <v>45</v>
      </c>
      <c r="D426" s="41" t="s">
        <v>33</v>
      </c>
      <c r="E426" s="33" t="n">
        <v>0</v>
      </c>
      <c r="F426" s="68" t="s">
        <v>27</v>
      </c>
      <c r="G426" s="35" t="s">
        <v>21</v>
      </c>
      <c r="H426" s="35" t="s">
        <v>21</v>
      </c>
      <c r="I426" s="43"/>
      <c r="J426" s="60" t="s">
        <v>21</v>
      </c>
      <c r="K426" s="60" t="s">
        <v>21</v>
      </c>
      <c r="L426" s="45"/>
    </row>
    <row r="427" customFormat="false" ht="15" hidden="false" customHeight="true" outlineLevel="0" collapsed="false">
      <c r="B427" s="69" t="s">
        <v>48</v>
      </c>
      <c r="C427" s="70"/>
      <c r="D427" s="41" t="s">
        <v>33</v>
      </c>
      <c r="E427" s="63" t="n">
        <v>0</v>
      </c>
      <c r="F427" s="34" t="s">
        <v>27</v>
      </c>
      <c r="G427" s="35" t="s">
        <v>21</v>
      </c>
      <c r="H427" s="35" t="s">
        <v>21</v>
      </c>
      <c r="I427" s="43"/>
      <c r="J427" s="44" t="s">
        <v>21</v>
      </c>
      <c r="K427" s="34" t="s">
        <v>21</v>
      </c>
      <c r="L427" s="45"/>
    </row>
    <row r="428" customFormat="false" ht="15" hidden="false" customHeight="true" outlineLevel="0" collapsed="false">
      <c r="B428" s="71" t="s">
        <v>50</v>
      </c>
      <c r="C428" s="72"/>
      <c r="D428" s="49" t="s">
        <v>33</v>
      </c>
      <c r="E428" s="63" t="n">
        <v>0</v>
      </c>
      <c r="F428" s="34" t="s">
        <v>27</v>
      </c>
      <c r="G428" s="35" t="s">
        <v>21</v>
      </c>
      <c r="H428" s="35" t="s">
        <v>21</v>
      </c>
      <c r="I428" s="52"/>
      <c r="J428" s="53" t="s">
        <v>21</v>
      </c>
      <c r="K428" s="51" t="s">
        <v>21</v>
      </c>
      <c r="L428" s="54"/>
    </row>
    <row r="429" customFormat="false" ht="15" hidden="false" customHeight="true" outlineLevel="0" collapsed="false">
      <c r="B429" s="24" t="s">
        <v>51</v>
      </c>
      <c r="C429" s="55"/>
      <c r="D429" s="56"/>
      <c r="E429" s="57"/>
      <c r="F429" s="58"/>
      <c r="G429" s="59"/>
      <c r="H429" s="59"/>
      <c r="I429" s="26"/>
      <c r="J429" s="60" t="s">
        <v>88</v>
      </c>
      <c r="K429" s="60" t="s">
        <v>88</v>
      </c>
      <c r="L429" s="61"/>
    </row>
    <row r="430" customFormat="false" ht="15" hidden="false" customHeight="true" outlineLevel="0" collapsed="false">
      <c r="B430" s="39"/>
      <c r="C430" s="40" t="s">
        <v>52</v>
      </c>
      <c r="D430" s="41" t="s">
        <v>33</v>
      </c>
      <c r="E430" s="63" t="n">
        <v>0</v>
      </c>
      <c r="F430" s="34" t="s">
        <v>27</v>
      </c>
      <c r="G430" s="35" t="s">
        <v>21</v>
      </c>
      <c r="H430" s="35" t="s">
        <v>21</v>
      </c>
      <c r="I430" s="43"/>
      <c r="J430" s="44" t="s">
        <v>21</v>
      </c>
      <c r="K430" s="34" t="s">
        <v>21</v>
      </c>
      <c r="L430" s="45"/>
    </row>
    <row r="431" customFormat="false" ht="15" hidden="false" customHeight="true" outlineLevel="0" collapsed="false">
      <c r="B431" s="39"/>
      <c r="C431" s="40" t="s">
        <v>53</v>
      </c>
      <c r="D431" s="41" t="s">
        <v>33</v>
      </c>
      <c r="E431" s="63" t="n">
        <v>0</v>
      </c>
      <c r="F431" s="34" t="s">
        <v>27</v>
      </c>
      <c r="G431" s="35" t="s">
        <v>21</v>
      </c>
      <c r="H431" s="35" t="s">
        <v>21</v>
      </c>
      <c r="I431" s="43"/>
      <c r="J431" s="44" t="s">
        <v>21</v>
      </c>
      <c r="K431" s="34" t="s">
        <v>21</v>
      </c>
      <c r="L431" s="45"/>
    </row>
    <row r="432" customFormat="false" ht="15" hidden="false" customHeight="true" outlineLevel="0" collapsed="false">
      <c r="B432" s="47"/>
      <c r="C432" s="48" t="s">
        <v>54</v>
      </c>
      <c r="D432" s="49" t="s">
        <v>33</v>
      </c>
      <c r="E432" s="63" t="n">
        <v>0</v>
      </c>
      <c r="F432" s="34" t="s">
        <v>27</v>
      </c>
      <c r="G432" s="35" t="s">
        <v>34</v>
      </c>
      <c r="H432" s="35" t="s">
        <v>34</v>
      </c>
      <c r="I432" s="52"/>
      <c r="J432" s="53" t="s">
        <v>34</v>
      </c>
      <c r="K432" s="51" t="s">
        <v>34</v>
      </c>
      <c r="L432" s="54"/>
    </row>
    <row r="433" customFormat="false" ht="15" hidden="false" customHeight="true" outlineLevel="0" collapsed="false">
      <c r="B433" s="24" t="s">
        <v>55</v>
      </c>
      <c r="C433" s="55"/>
      <c r="D433" s="56"/>
      <c r="E433" s="57"/>
      <c r="F433" s="58"/>
      <c r="G433" s="59"/>
      <c r="H433" s="59"/>
      <c r="I433" s="26"/>
      <c r="J433" s="60" t="n">
        <v>209.75025</v>
      </c>
      <c r="K433" s="60" t="n">
        <v>0.509623369565217</v>
      </c>
      <c r="L433" s="73" t="s">
        <v>57</v>
      </c>
    </row>
    <row r="434" customFormat="false" ht="15" hidden="false" customHeight="true" outlineLevel="0" collapsed="false">
      <c r="B434" s="39"/>
      <c r="C434" s="40" t="s">
        <v>52</v>
      </c>
      <c r="D434" s="41" t="s">
        <v>149</v>
      </c>
      <c r="E434" s="63" t="s">
        <v>39</v>
      </c>
      <c r="F434" s="34" t="n">
        <v>82.5301003344482</v>
      </c>
      <c r="G434" s="35" t="n">
        <v>2541500</v>
      </c>
      <c r="H434" s="35" t="n">
        <v>6174.99999999999</v>
      </c>
      <c r="I434" s="35" t="s">
        <v>27</v>
      </c>
      <c r="J434" s="44" t="n">
        <v>209.75025</v>
      </c>
      <c r="K434" s="34" t="n">
        <v>0.509623369565217</v>
      </c>
      <c r="L434" s="74" t="s">
        <v>27</v>
      </c>
    </row>
    <row r="435" customFormat="false" ht="15" hidden="false" customHeight="true" outlineLevel="0" collapsed="false">
      <c r="B435" s="39"/>
      <c r="C435" s="40" t="s">
        <v>53</v>
      </c>
      <c r="D435" s="41" t="s">
        <v>33</v>
      </c>
      <c r="E435" s="63" t="n">
        <v>0</v>
      </c>
      <c r="F435" s="34" t="s">
        <v>27</v>
      </c>
      <c r="G435" s="35" t="s">
        <v>21</v>
      </c>
      <c r="H435" s="35" t="s">
        <v>21</v>
      </c>
      <c r="I435" s="35" t="s">
        <v>27</v>
      </c>
      <c r="J435" s="44" t="s">
        <v>21</v>
      </c>
      <c r="K435" s="34" t="s">
        <v>21</v>
      </c>
      <c r="L435" s="74" t="s">
        <v>27</v>
      </c>
    </row>
    <row r="436" customFormat="false" ht="15" hidden="false" customHeight="true" outlineLevel="0" collapsed="false">
      <c r="B436" s="47"/>
      <c r="C436" s="48" t="s">
        <v>54</v>
      </c>
      <c r="D436" s="49" t="s">
        <v>33</v>
      </c>
      <c r="E436" s="63" t="n">
        <v>0</v>
      </c>
      <c r="F436" s="34" t="s">
        <v>27</v>
      </c>
      <c r="G436" s="35" t="s">
        <v>34</v>
      </c>
      <c r="H436" s="35" t="s">
        <v>34</v>
      </c>
      <c r="I436" s="35" t="s">
        <v>34</v>
      </c>
      <c r="J436" s="53" t="s">
        <v>34</v>
      </c>
      <c r="K436" s="51" t="s">
        <v>34</v>
      </c>
      <c r="L436" s="75" t="s">
        <v>34</v>
      </c>
    </row>
    <row r="437" customFormat="false" ht="15" hidden="false" customHeight="true" outlineLevel="0" collapsed="false">
      <c r="B437" s="76" t="s">
        <v>56</v>
      </c>
      <c r="C437" s="77"/>
      <c r="D437" s="78"/>
      <c r="E437" s="57"/>
      <c r="F437" s="58"/>
      <c r="G437" s="59"/>
      <c r="H437" s="59"/>
      <c r="I437" s="59"/>
      <c r="J437" s="79" t="s">
        <v>27</v>
      </c>
      <c r="K437" s="79" t="s">
        <v>27</v>
      </c>
      <c r="L437" s="80" t="s">
        <v>27</v>
      </c>
    </row>
    <row r="439" customFormat="false" ht="13.5" hidden="false" customHeight="false" outlineLevel="0" collapsed="false">
      <c r="A439" s="6" t="n"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false" outlineLevel="0" collapsed="false">
      <c r="A440" s="2"/>
      <c r="B440" s="7" t="s">
        <v>3</v>
      </c>
      <c r="C440" s="8"/>
      <c r="D440" s="9" t="s">
        <v>138</v>
      </c>
      <c r="E440" s="9"/>
      <c r="F440" s="9"/>
      <c r="G440" s="10" t="s">
        <v>139</v>
      </c>
      <c r="H440" s="10"/>
      <c r="I440" s="10"/>
      <c r="J440" s="11" t="s">
        <v>6</v>
      </c>
      <c r="K440" s="11"/>
      <c r="L440" s="11"/>
    </row>
    <row r="441" customFormat="false" ht="13.5" hidden="false" customHeight="false" outlineLevel="0" collapsed="false">
      <c r="B441" s="12" t="s">
        <v>140</v>
      </c>
      <c r="C441" s="13"/>
      <c r="D441" s="14" t="s">
        <v>8</v>
      </c>
      <c r="E441" s="14" t="s">
        <v>9</v>
      </c>
      <c r="F441" s="15" t="s">
        <v>10</v>
      </c>
      <c r="G441" s="16" t="s">
        <v>11</v>
      </c>
      <c r="H441" s="16" t="s">
        <v>12</v>
      </c>
      <c r="I441" s="17" t="s">
        <v>13</v>
      </c>
      <c r="J441" s="16" t="s">
        <v>11</v>
      </c>
      <c r="K441" s="17" t="s">
        <v>12</v>
      </c>
      <c r="L441" s="18" t="s">
        <v>13</v>
      </c>
    </row>
    <row r="442" customFormat="false" ht="12" hidden="false" customHeight="false" outlineLevel="0" collapsed="false">
      <c r="B442" s="19"/>
      <c r="C442" s="20"/>
      <c r="D442" s="21"/>
      <c r="E442" s="21"/>
      <c r="F442" s="21"/>
      <c r="G442" s="22" t="s">
        <v>14</v>
      </c>
      <c r="H442" s="22"/>
      <c r="I442" s="22"/>
      <c r="J442" s="23" t="s">
        <v>15</v>
      </c>
      <c r="K442" s="23"/>
      <c r="L442" s="23"/>
    </row>
    <row r="443" customFormat="false" ht="12" hidden="false" customHeight="false" outlineLevel="0" collapsed="false">
      <c r="B443" s="24" t="s">
        <v>16</v>
      </c>
      <c r="C443" s="25"/>
      <c r="D443" s="26"/>
      <c r="E443" s="26"/>
      <c r="F443" s="27"/>
      <c r="G443" s="26"/>
      <c r="H443" s="26"/>
      <c r="I443" s="26"/>
      <c r="J443" s="28" t="n">
        <v>1874.76766790974</v>
      </c>
      <c r="K443" s="28" t="n">
        <v>12.7705282762</v>
      </c>
      <c r="L443" s="29" t="s">
        <v>27</v>
      </c>
    </row>
    <row r="444" customFormat="false" ht="11.25" hidden="false" customHeight="false" outlineLevel="0" collapsed="false">
      <c r="B444" s="30"/>
      <c r="C444" s="31" t="s">
        <v>18</v>
      </c>
      <c r="D444" s="32" t="s">
        <v>19</v>
      </c>
      <c r="E444" s="33" t="n">
        <v>0</v>
      </c>
      <c r="F444" s="34" t="s">
        <v>27</v>
      </c>
      <c r="G444" s="35" t="s">
        <v>21</v>
      </c>
      <c r="H444" s="35" t="s">
        <v>21</v>
      </c>
      <c r="I444" s="36" t="s">
        <v>27</v>
      </c>
      <c r="J444" s="37" t="s">
        <v>21</v>
      </c>
      <c r="K444" s="34" t="s">
        <v>21</v>
      </c>
      <c r="L444" s="38" t="s">
        <v>27</v>
      </c>
    </row>
    <row r="445" customFormat="false" ht="11.25" hidden="false" customHeight="false" outlineLevel="0" collapsed="false">
      <c r="B445" s="39"/>
      <c r="C445" s="40" t="s">
        <v>22</v>
      </c>
      <c r="D445" s="41" t="s">
        <v>141</v>
      </c>
      <c r="E445" s="33" t="s">
        <v>142</v>
      </c>
      <c r="F445" s="34" t="n">
        <v>6084</v>
      </c>
      <c r="G445" s="35" t="n">
        <v>56082.1053353606</v>
      </c>
      <c r="H445" s="35" t="n">
        <v>1683.92558780408</v>
      </c>
      <c r="I445" s="43" t="n">
        <v>0</v>
      </c>
      <c r="J445" s="44" t="n">
        <v>341.203528860334</v>
      </c>
      <c r="K445" s="34" t="n">
        <v>10.2450032762</v>
      </c>
      <c r="L445" s="45"/>
    </row>
    <row r="446" customFormat="false" ht="11.25" hidden="false" customHeight="false" outlineLevel="0" collapsed="false">
      <c r="B446" s="30"/>
      <c r="C446" s="31" t="s">
        <v>25</v>
      </c>
      <c r="D446" s="41" t="s">
        <v>26</v>
      </c>
      <c r="E446" s="33" t="n">
        <v>0</v>
      </c>
      <c r="F446" s="34" t="s">
        <v>27</v>
      </c>
      <c r="G446" s="35" t="s">
        <v>27</v>
      </c>
      <c r="H446" s="35" t="s">
        <v>27</v>
      </c>
      <c r="I446" s="43" t="n">
        <v>0</v>
      </c>
      <c r="J446" s="44" t="s">
        <v>27</v>
      </c>
      <c r="K446" s="34" t="s">
        <v>27</v>
      </c>
      <c r="L446" s="45"/>
    </row>
    <row r="447" customFormat="false" ht="11.25" hidden="false" customHeight="false" outlineLevel="0" collapsed="false">
      <c r="B447" s="39"/>
      <c r="C447" s="40" t="s">
        <v>28</v>
      </c>
      <c r="D447" s="41" t="s">
        <v>143</v>
      </c>
      <c r="E447" s="33" t="s">
        <v>142</v>
      </c>
      <c r="F447" s="34" t="n">
        <v>106542</v>
      </c>
      <c r="G447" s="35" t="n">
        <v>14393.9867756322</v>
      </c>
      <c r="H447" s="35" t="n">
        <v>23.7045015111411</v>
      </c>
      <c r="I447" s="46" t="s">
        <v>27</v>
      </c>
      <c r="J447" s="44" t="n">
        <v>1533.56413904941</v>
      </c>
      <c r="K447" s="34" t="n">
        <v>2.525525</v>
      </c>
      <c r="L447" s="38" t="s">
        <v>27</v>
      </c>
    </row>
    <row r="448" customFormat="false" ht="11.25" hidden="false" customHeight="false" outlineLevel="0" collapsed="false">
      <c r="B448" s="39"/>
      <c r="C448" s="40" t="s">
        <v>30</v>
      </c>
      <c r="D448" s="41" t="s">
        <v>144</v>
      </c>
      <c r="E448" s="33" t="n">
        <v>0</v>
      </c>
      <c r="F448" s="34" t="s">
        <v>27</v>
      </c>
      <c r="G448" s="35" t="s">
        <v>27</v>
      </c>
      <c r="H448" s="35" t="s">
        <v>27</v>
      </c>
      <c r="I448" s="43"/>
      <c r="J448" s="44" t="s">
        <v>27</v>
      </c>
      <c r="K448" s="34" t="s">
        <v>27</v>
      </c>
      <c r="L448" s="45"/>
    </row>
    <row r="449" customFormat="false" ht="12" hidden="false" customHeight="false" outlineLevel="0" collapsed="false">
      <c r="B449" s="47"/>
      <c r="C449" s="48" t="s">
        <v>32</v>
      </c>
      <c r="D449" s="49" t="s">
        <v>145</v>
      </c>
      <c r="E449" s="50" t="n">
        <v>0</v>
      </c>
      <c r="F449" s="51" t="s">
        <v>34</v>
      </c>
      <c r="G449" s="35" t="s">
        <v>34</v>
      </c>
      <c r="H449" s="35" t="s">
        <v>34</v>
      </c>
      <c r="I449" s="52"/>
      <c r="J449" s="53" t="s">
        <v>34</v>
      </c>
      <c r="K449" s="51" t="s">
        <v>34</v>
      </c>
      <c r="L449" s="54"/>
    </row>
    <row r="450" customFormat="false" ht="11.25" hidden="false" customHeight="false" outlineLevel="0" collapsed="false">
      <c r="B450" s="24" t="s">
        <v>35</v>
      </c>
      <c r="C450" s="55"/>
      <c r="D450" s="56"/>
      <c r="E450" s="57"/>
      <c r="F450" s="58"/>
      <c r="G450" s="59"/>
      <c r="H450" s="59"/>
      <c r="I450" s="26"/>
      <c r="J450" s="60" t="n">
        <v>22.669885</v>
      </c>
      <c r="K450" s="60" t="n">
        <v>255.484673775445</v>
      </c>
      <c r="L450" s="61"/>
    </row>
    <row r="451" customFormat="false" ht="11.25" hidden="false" customHeight="false" outlineLevel="0" collapsed="false">
      <c r="B451" s="24"/>
      <c r="C451" s="31" t="s">
        <v>36</v>
      </c>
      <c r="D451" s="62" t="s">
        <v>146</v>
      </c>
      <c r="E451" s="63" t="n">
        <v>0</v>
      </c>
      <c r="F451" s="34" t="s">
        <v>27</v>
      </c>
      <c r="G451" s="35" t="s">
        <v>21</v>
      </c>
      <c r="H451" s="35" t="s">
        <v>21</v>
      </c>
      <c r="I451" s="64"/>
      <c r="J451" s="37" t="s">
        <v>21</v>
      </c>
      <c r="K451" s="65" t="s">
        <v>21</v>
      </c>
      <c r="L451" s="66"/>
    </row>
    <row r="452" customFormat="false" ht="11.25" hidden="false" customHeight="false" outlineLevel="0" collapsed="false">
      <c r="B452" s="39"/>
      <c r="C452" s="67" t="s">
        <v>37</v>
      </c>
      <c r="D452" s="41" t="s">
        <v>147</v>
      </c>
      <c r="E452" s="33" t="s">
        <v>39</v>
      </c>
      <c r="F452" s="34" t="n">
        <v>11963</v>
      </c>
      <c r="G452" s="35" t="n">
        <v>1895</v>
      </c>
      <c r="H452" s="35" t="n">
        <v>2710.77338460252</v>
      </c>
      <c r="I452" s="43"/>
      <c r="J452" s="44" t="n">
        <v>22.669885</v>
      </c>
      <c r="K452" s="34" t="n">
        <v>32.428982</v>
      </c>
      <c r="L452" s="45"/>
    </row>
    <row r="453" customFormat="false" ht="11.25" hidden="false" customHeight="false" outlineLevel="0" collapsed="false">
      <c r="B453" s="39"/>
      <c r="C453" s="40" t="s">
        <v>40</v>
      </c>
      <c r="D453" s="41" t="s">
        <v>148</v>
      </c>
      <c r="E453" s="33" t="s">
        <v>39</v>
      </c>
      <c r="F453" s="34" t="n">
        <v>85100</v>
      </c>
      <c r="G453" s="35" t="s">
        <v>27</v>
      </c>
      <c r="H453" s="35" t="n">
        <v>328.590710067176</v>
      </c>
      <c r="I453" s="43"/>
      <c r="J453" s="44" t="s">
        <v>27</v>
      </c>
      <c r="K453" s="34" t="n">
        <v>27.9630694267167</v>
      </c>
      <c r="L453" s="45"/>
    </row>
    <row r="454" customFormat="false" ht="11.25" hidden="false" customHeight="false" outlineLevel="0" collapsed="false">
      <c r="B454" s="39"/>
      <c r="C454" s="40" t="s">
        <v>43</v>
      </c>
      <c r="D454" s="41" t="s">
        <v>148</v>
      </c>
      <c r="E454" s="33" t="s">
        <v>39</v>
      </c>
      <c r="F454" s="34" t="n">
        <v>33000</v>
      </c>
      <c r="G454" s="35" t="s">
        <v>27</v>
      </c>
      <c r="H454" s="35" t="n">
        <v>5911.89764693115</v>
      </c>
      <c r="I454" s="43"/>
      <c r="J454" s="44" t="s">
        <v>27</v>
      </c>
      <c r="K454" s="34" t="n">
        <v>195.092622348728</v>
      </c>
      <c r="L454" s="45"/>
    </row>
    <row r="455" customFormat="false" ht="11.25" hidden="false" customHeight="false" outlineLevel="0" collapsed="false">
      <c r="B455" s="30"/>
      <c r="C455" s="31" t="s">
        <v>45</v>
      </c>
      <c r="D455" s="41" t="s">
        <v>33</v>
      </c>
      <c r="E455" s="33" t="n">
        <v>0</v>
      </c>
      <c r="F455" s="68" t="s">
        <v>27</v>
      </c>
      <c r="G455" s="35" t="s">
        <v>21</v>
      </c>
      <c r="H455" s="35" t="s">
        <v>21</v>
      </c>
      <c r="I455" s="43"/>
      <c r="J455" s="60" t="s">
        <v>21</v>
      </c>
      <c r="K455" s="60" t="s">
        <v>21</v>
      </c>
      <c r="L455" s="45"/>
    </row>
    <row r="456" customFormat="false" ht="11.25" hidden="false" customHeight="false" outlineLevel="0" collapsed="false">
      <c r="B456" s="69" t="s">
        <v>48</v>
      </c>
      <c r="C456" s="70"/>
      <c r="D456" s="41" t="s">
        <v>33</v>
      </c>
      <c r="E456" s="63" t="n">
        <v>0</v>
      </c>
      <c r="F456" s="34" t="s">
        <v>27</v>
      </c>
      <c r="G456" s="35" t="s">
        <v>21</v>
      </c>
      <c r="H456" s="35" t="s">
        <v>21</v>
      </c>
      <c r="I456" s="43"/>
      <c r="J456" s="44" t="s">
        <v>21</v>
      </c>
      <c r="K456" s="34" t="s">
        <v>21</v>
      </c>
      <c r="L456" s="45"/>
    </row>
    <row r="457" customFormat="false" ht="12" hidden="false" customHeight="false" outlineLevel="0" collapsed="false">
      <c r="B457" s="71" t="s">
        <v>50</v>
      </c>
      <c r="C457" s="72"/>
      <c r="D457" s="49" t="s">
        <v>33</v>
      </c>
      <c r="E457" s="63" t="n">
        <v>0</v>
      </c>
      <c r="F457" s="34" t="s">
        <v>27</v>
      </c>
      <c r="G457" s="35" t="s">
        <v>21</v>
      </c>
      <c r="H457" s="35" t="s">
        <v>21</v>
      </c>
      <c r="I457" s="52"/>
      <c r="J457" s="53" t="s">
        <v>21</v>
      </c>
      <c r="K457" s="51" t="s">
        <v>21</v>
      </c>
      <c r="L457" s="54"/>
    </row>
    <row r="458" customFormat="false" ht="11.25" hidden="false" customHeight="false" outlineLevel="0" collapsed="false">
      <c r="B458" s="24" t="s">
        <v>51</v>
      </c>
      <c r="C458" s="55"/>
      <c r="D458" s="56"/>
      <c r="E458" s="57"/>
      <c r="F458" s="58"/>
      <c r="G458" s="59"/>
      <c r="H458" s="59"/>
      <c r="I458" s="26"/>
      <c r="J458" s="60" t="s">
        <v>88</v>
      </c>
      <c r="K458" s="60" t="s">
        <v>88</v>
      </c>
      <c r="L458" s="61"/>
    </row>
    <row r="459" customFormat="false" ht="11.25" hidden="false" customHeight="false" outlineLevel="0" collapsed="false">
      <c r="B459" s="39"/>
      <c r="C459" s="40" t="s">
        <v>52</v>
      </c>
      <c r="D459" s="41" t="s">
        <v>33</v>
      </c>
      <c r="E459" s="63" t="n">
        <v>0</v>
      </c>
      <c r="F459" s="34" t="s">
        <v>27</v>
      </c>
      <c r="G459" s="35" t="s">
        <v>21</v>
      </c>
      <c r="H459" s="35" t="s">
        <v>21</v>
      </c>
      <c r="I459" s="43"/>
      <c r="J459" s="44" t="s">
        <v>21</v>
      </c>
      <c r="K459" s="34" t="s">
        <v>21</v>
      </c>
      <c r="L459" s="45"/>
    </row>
    <row r="460" customFormat="false" ht="11.25" hidden="false" customHeight="false" outlineLevel="0" collapsed="false">
      <c r="B460" s="39"/>
      <c r="C460" s="40" t="s">
        <v>53</v>
      </c>
      <c r="D460" s="41" t="s">
        <v>33</v>
      </c>
      <c r="E460" s="63" t="n">
        <v>0</v>
      </c>
      <c r="F460" s="34" t="s">
        <v>27</v>
      </c>
      <c r="G460" s="35" t="s">
        <v>21</v>
      </c>
      <c r="H460" s="35" t="s">
        <v>21</v>
      </c>
      <c r="I460" s="43"/>
      <c r="J460" s="44" t="s">
        <v>21</v>
      </c>
      <c r="K460" s="34" t="s">
        <v>21</v>
      </c>
      <c r="L460" s="45"/>
    </row>
    <row r="461" customFormat="false" ht="12" hidden="false" customHeight="false" outlineLevel="0" collapsed="false">
      <c r="B461" s="47"/>
      <c r="C461" s="48" t="s">
        <v>54</v>
      </c>
      <c r="D461" s="49" t="s">
        <v>33</v>
      </c>
      <c r="E461" s="63" t="n">
        <v>0</v>
      </c>
      <c r="F461" s="34" t="s">
        <v>27</v>
      </c>
      <c r="G461" s="35" t="s">
        <v>34</v>
      </c>
      <c r="H461" s="35" t="s">
        <v>34</v>
      </c>
      <c r="I461" s="52"/>
      <c r="J461" s="53" t="s">
        <v>34</v>
      </c>
      <c r="K461" s="51" t="s">
        <v>34</v>
      </c>
      <c r="L461" s="54"/>
    </row>
    <row r="462" customFormat="false" ht="11.25" hidden="false" customHeight="false" outlineLevel="0" collapsed="false">
      <c r="B462" s="24" t="s">
        <v>55</v>
      </c>
      <c r="C462" s="55"/>
      <c r="D462" s="56"/>
      <c r="E462" s="57"/>
      <c r="F462" s="58"/>
      <c r="G462" s="59"/>
      <c r="H462" s="59"/>
      <c r="I462" s="26"/>
      <c r="J462" s="60" t="n">
        <v>214.669625</v>
      </c>
      <c r="K462" s="60" t="n">
        <v>0.521575815217391</v>
      </c>
      <c r="L462" s="73" t="s">
        <v>57</v>
      </c>
    </row>
    <row r="463" customFormat="false" ht="11.25" hidden="false" customHeight="false" outlineLevel="0" collapsed="false">
      <c r="B463" s="39"/>
      <c r="C463" s="40" t="s">
        <v>52</v>
      </c>
      <c r="D463" s="41" t="s">
        <v>149</v>
      </c>
      <c r="E463" s="63" t="s">
        <v>39</v>
      </c>
      <c r="F463" s="34" t="n">
        <v>84.4657190635451</v>
      </c>
      <c r="G463" s="35" t="n">
        <v>2541500</v>
      </c>
      <c r="H463" s="35" t="n">
        <v>6175</v>
      </c>
      <c r="I463" s="35" t="s">
        <v>27</v>
      </c>
      <c r="J463" s="44" t="n">
        <v>214.669625</v>
      </c>
      <c r="K463" s="34" t="n">
        <v>0.521575815217391</v>
      </c>
      <c r="L463" s="74" t="s">
        <v>27</v>
      </c>
    </row>
    <row r="464" customFormat="false" ht="11.25" hidden="false" customHeight="false" outlineLevel="0" collapsed="false">
      <c r="B464" s="39"/>
      <c r="C464" s="40" t="s">
        <v>53</v>
      </c>
      <c r="D464" s="41" t="s">
        <v>33</v>
      </c>
      <c r="E464" s="63" t="n">
        <v>0</v>
      </c>
      <c r="F464" s="34" t="s">
        <v>27</v>
      </c>
      <c r="G464" s="35" t="s">
        <v>21</v>
      </c>
      <c r="H464" s="35" t="s">
        <v>21</v>
      </c>
      <c r="I464" s="35" t="s">
        <v>27</v>
      </c>
      <c r="J464" s="44" t="s">
        <v>21</v>
      </c>
      <c r="K464" s="34" t="s">
        <v>21</v>
      </c>
      <c r="L464" s="74" t="s">
        <v>27</v>
      </c>
    </row>
    <row r="465" customFormat="false" ht="12" hidden="false" customHeight="false" outlineLevel="0" collapsed="false">
      <c r="B465" s="47"/>
      <c r="C465" s="48" t="s">
        <v>54</v>
      </c>
      <c r="D465" s="49" t="s">
        <v>33</v>
      </c>
      <c r="E465" s="63" t="n">
        <v>0</v>
      </c>
      <c r="F465" s="34" t="s">
        <v>27</v>
      </c>
      <c r="G465" s="35" t="s">
        <v>34</v>
      </c>
      <c r="H465" s="35" t="s">
        <v>34</v>
      </c>
      <c r="I465" s="35" t="s">
        <v>34</v>
      </c>
      <c r="J465" s="53" t="s">
        <v>34</v>
      </c>
      <c r="K465" s="51" t="s">
        <v>34</v>
      </c>
      <c r="L465" s="75" t="s">
        <v>34</v>
      </c>
    </row>
    <row r="466" customFormat="false" ht="11.25" hidden="false" customHeight="false" outlineLevel="0" collapsed="false">
      <c r="B466" s="76" t="s">
        <v>56</v>
      </c>
      <c r="C466" s="77"/>
      <c r="D466" s="78"/>
      <c r="E466" s="57"/>
      <c r="F466" s="58"/>
      <c r="G466" s="59"/>
      <c r="H466" s="59"/>
      <c r="I466" s="59"/>
      <c r="J466" s="79" t="s">
        <v>27</v>
      </c>
      <c r="K466" s="79" t="s">
        <v>27</v>
      </c>
      <c r="L466" s="80" t="s">
        <v>27</v>
      </c>
    </row>
  </sheetData>
  <mergeCells count="80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7T09:26:31Z</dcterms:created>
  <dc:creator>gugele</dc:creator>
  <dc:description/>
  <dc:language>en-US</dc:language>
  <cp:lastModifiedBy>gager</cp:lastModifiedBy>
  <dcterms:modified xsi:type="dcterms:W3CDTF">2007-05-26T09:08:54Z</dcterms:modified>
  <cp:revision>0</cp:revision>
  <dc:subject/>
  <dc:title/>
</cp:coreProperties>
</file>